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3</t>
  </si>
  <si>
    <t xml:space="preserve">Leg 7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328.193333333333</c:v>
                </c:pt>
                <c:pt idx="1">
                  <c:v>430.546666666667</c:v>
                </c:pt>
                <c:pt idx="2">
                  <c:v>266.936666666667</c:v>
                </c:pt>
                <c:pt idx="3">
                  <c:v>306.366666666667</c:v>
                </c:pt>
                <c:pt idx="4">
                  <c:v>373.406666666667</c:v>
                </c:pt>
                <c:pt idx="5">
                  <c:v>483.583333333333</c:v>
                </c:pt>
                <c:pt idx="6">
                  <c:v>470.906666666667</c:v>
                </c:pt>
                <c:pt idx="7">
                  <c:v>419.673333333333</c:v>
                </c:pt>
                <c:pt idx="8">
                  <c:v>519.736666666667</c:v>
                </c:pt>
                <c:pt idx="9">
                  <c:v>639.223333333333</c:v>
                </c:pt>
                <c:pt idx="10">
                  <c:v>1028.6</c:v>
                </c:pt>
                <c:pt idx="11">
                  <c:v>1008.75333333333</c:v>
                </c:pt>
                <c:pt idx="12">
                  <c:v>740.573333333333</c:v>
                </c:pt>
                <c:pt idx="13">
                  <c:v>453.796666666667</c:v>
                </c:pt>
                <c:pt idx="14">
                  <c:v>288.436666666667</c:v>
                </c:pt>
                <c:pt idx="15">
                  <c:v>225.503333333333</c:v>
                </c:pt>
                <c:pt idx="16">
                  <c:v>461.846666666667</c:v>
                </c:pt>
                <c:pt idx="17">
                  <c:v>505.54</c:v>
                </c:pt>
                <c:pt idx="18">
                  <c:v>451.723333333333</c:v>
                </c:pt>
                <c:pt idx="19">
                  <c:v>600.273333333333</c:v>
                </c:pt>
                <c:pt idx="20">
                  <c:v>328.246666666667</c:v>
                </c:pt>
                <c:pt idx="21">
                  <c:v>351.336666666667</c:v>
                </c:pt>
                <c:pt idx="22">
                  <c:v>234.716666666667</c:v>
                </c:pt>
                <c:pt idx="23">
                  <c:v>161.536666666667</c:v>
                </c:pt>
                <c:pt idx="24">
                  <c:v>335.11</c:v>
                </c:pt>
                <c:pt idx="25">
                  <c:v>389.593333333333</c:v>
                </c:pt>
                <c:pt idx="26">
                  <c:v>526.586666666667</c:v>
                </c:pt>
                <c:pt idx="27">
                  <c:v>532.203333333333</c:v>
                </c:pt>
                <c:pt idx="28">
                  <c:v>452.38</c:v>
                </c:pt>
                <c:pt idx="29">
                  <c:v>367.746666666667</c:v>
                </c:pt>
                <c:pt idx="30">
                  <c:v>342.096666666667</c:v>
                </c:pt>
                <c:pt idx="31">
                  <c:v>336.403333333333</c:v>
                </c:pt>
                <c:pt idx="32">
                  <c:v>351.226666666667</c:v>
                </c:pt>
                <c:pt idx="33">
                  <c:v>324.473333333333</c:v>
                </c:pt>
                <c:pt idx="34">
                  <c:v>247.09</c:v>
                </c:pt>
                <c:pt idx="35">
                  <c:v>362.923333333333</c:v>
                </c:pt>
                <c:pt idx="36">
                  <c:v>292.613333333333</c:v>
                </c:pt>
                <c:pt idx="37">
                  <c:v>345.503333333333</c:v>
                </c:pt>
                <c:pt idx="38">
                  <c:v>405.883333333333</c:v>
                </c:pt>
                <c:pt idx="39">
                  <c:v>147.17</c:v>
                </c:pt>
                <c:pt idx="40">
                  <c:v>262.633333333333</c:v>
                </c:pt>
                <c:pt idx="41">
                  <c:v>184.713333333333</c:v>
                </c:pt>
                <c:pt idx="42">
                  <c:v>85.49</c:v>
                </c:pt>
                <c:pt idx="43">
                  <c:v>277.276666666667</c:v>
                </c:pt>
                <c:pt idx="44">
                  <c:v>408.04</c:v>
                </c:pt>
                <c:pt idx="45">
                  <c:v>629.33</c:v>
                </c:pt>
                <c:pt idx="46">
                  <c:v>668.04</c:v>
                </c:pt>
                <c:pt idx="47">
                  <c:v>644.226666666667</c:v>
                </c:pt>
                <c:pt idx="48">
                  <c:v>585.46</c:v>
                </c:pt>
                <c:pt idx="49">
                  <c:v>423.436666666667</c:v>
                </c:pt>
                <c:pt idx="50">
                  <c:v>365.12</c:v>
                </c:pt>
                <c:pt idx="51">
                  <c:v>438.583333333333</c:v>
                </c:pt>
                <c:pt idx="52">
                  <c:v>278.906666666667</c:v>
                </c:pt>
                <c:pt idx="53">
                  <c:v>306.573333333333</c:v>
                </c:pt>
                <c:pt idx="54">
                  <c:v>289.51</c:v>
                </c:pt>
                <c:pt idx="55">
                  <c:v>206.606666666667</c:v>
                </c:pt>
                <c:pt idx="56">
                  <c:v>239.876666666667</c:v>
                </c:pt>
                <c:pt idx="57">
                  <c:v>183.103333333333</c:v>
                </c:pt>
                <c:pt idx="58">
                  <c:v>225.93</c:v>
                </c:pt>
                <c:pt idx="59">
                  <c:v>266.673333333333</c:v>
                </c:pt>
                <c:pt idx="60">
                  <c:v>296.576666666667</c:v>
                </c:pt>
                <c:pt idx="61">
                  <c:v>356.25</c:v>
                </c:pt>
                <c:pt idx="62">
                  <c:v>446.82</c:v>
                </c:pt>
                <c:pt idx="63">
                  <c:v>382.66</c:v>
                </c:pt>
                <c:pt idx="64">
                  <c:v>398.853333333333</c:v>
                </c:pt>
                <c:pt idx="65">
                  <c:v>293.696666666667</c:v>
                </c:pt>
                <c:pt idx="66">
                  <c:v>234.46</c:v>
                </c:pt>
                <c:pt idx="67">
                  <c:v>421.653333333333</c:v>
                </c:pt>
                <c:pt idx="68">
                  <c:v>463.086666666667</c:v>
                </c:pt>
                <c:pt idx="69">
                  <c:v>611.996666666667</c:v>
                </c:pt>
                <c:pt idx="70">
                  <c:v>555.82</c:v>
                </c:pt>
                <c:pt idx="71">
                  <c:v>336.133333333333</c:v>
                </c:pt>
                <c:pt idx="72">
                  <c:v>344.993333333333</c:v>
                </c:pt>
                <c:pt idx="73">
                  <c:v>250.49</c:v>
                </c:pt>
                <c:pt idx="74">
                  <c:v>373.483333333333</c:v>
                </c:pt>
                <c:pt idx="75">
                  <c:v>684.44</c:v>
                </c:pt>
                <c:pt idx="76">
                  <c:v>517.143333333333</c:v>
                </c:pt>
                <c:pt idx="77">
                  <c:v>440.85</c:v>
                </c:pt>
                <c:pt idx="78">
                  <c:v>371.073333333333</c:v>
                </c:pt>
                <c:pt idx="79">
                  <c:v>182.83</c:v>
                </c:pt>
                <c:pt idx="80">
                  <c:v>169.453333333333</c:v>
                </c:pt>
                <c:pt idx="81">
                  <c:v>318.383333333333</c:v>
                </c:pt>
                <c:pt idx="82">
                  <c:v>404.26</c:v>
                </c:pt>
                <c:pt idx="83">
                  <c:v>135.976666666667</c:v>
                </c:pt>
                <c:pt idx="84">
                  <c:v>608.74</c:v>
                </c:pt>
                <c:pt idx="85">
                  <c:v>607.73</c:v>
                </c:pt>
                <c:pt idx="86">
                  <c:v>713.7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528.777757537541</c:v>
                </c:pt>
                <c:pt idx="1">
                  <c:v>673.017069877725</c:v>
                </c:pt>
                <c:pt idx="2">
                  <c:v>481.304777712441</c:v>
                </c:pt>
                <c:pt idx="3">
                  <c:v>395.180409597214</c:v>
                </c:pt>
                <c:pt idx="4">
                  <c:v>714.542644589449</c:v>
                </c:pt>
                <c:pt idx="5">
                  <c:v>656.915316629358</c:v>
                </c:pt>
                <c:pt idx="6">
                  <c:v>778.276539187272</c:v>
                </c:pt>
                <c:pt idx="7">
                  <c:v>526.758391737078</c:v>
                </c:pt>
                <c:pt idx="8">
                  <c:v>856.739073977554</c:v>
                </c:pt>
                <c:pt idx="9">
                  <c:v>1057.34744521082</c:v>
                </c:pt>
                <c:pt idx="10">
                  <c:v>1770.87921343656</c:v>
                </c:pt>
                <c:pt idx="11">
                  <c:v>1688.61306918576</c:v>
                </c:pt>
                <c:pt idx="12">
                  <c:v>1275.92531981824</c:v>
                </c:pt>
                <c:pt idx="13">
                  <c:v>890.402525231727</c:v>
                </c:pt>
                <c:pt idx="14">
                  <c:v>470.645032372891</c:v>
                </c:pt>
                <c:pt idx="15">
                  <c:v>393.635852595174</c:v>
                </c:pt>
                <c:pt idx="16">
                  <c:v>649.830878858365</c:v>
                </c:pt>
                <c:pt idx="17">
                  <c:v>637.453033093777</c:v>
                </c:pt>
                <c:pt idx="18">
                  <c:v>802.277650712728</c:v>
                </c:pt>
                <c:pt idx="19">
                  <c:v>969.308597276135</c:v>
                </c:pt>
                <c:pt idx="20">
                  <c:v>505.991548543286</c:v>
                </c:pt>
                <c:pt idx="21">
                  <c:v>439.665745872404</c:v>
                </c:pt>
                <c:pt idx="22">
                  <c:v>465.429556279131</c:v>
                </c:pt>
                <c:pt idx="23">
                  <c:v>399.120418075161</c:v>
                </c:pt>
                <c:pt idx="24">
                  <c:v>626.713567022079</c:v>
                </c:pt>
                <c:pt idx="25">
                  <c:v>612.128975946676</c:v>
                </c:pt>
                <c:pt idx="26">
                  <c:v>1021.89885068129</c:v>
                </c:pt>
                <c:pt idx="27">
                  <c:v>1063.91338630707</c:v>
                </c:pt>
                <c:pt idx="28">
                  <c:v>1058.27453174624</c:v>
                </c:pt>
                <c:pt idx="29">
                  <c:v>787.956331635636</c:v>
                </c:pt>
                <c:pt idx="30">
                  <c:v>424.865034013941</c:v>
                </c:pt>
                <c:pt idx="31">
                  <c:v>517.47293661708</c:v>
                </c:pt>
                <c:pt idx="32">
                  <c:v>679.393875469334</c:v>
                </c:pt>
                <c:pt idx="33">
                  <c:v>658.800050831851</c:v>
                </c:pt>
                <c:pt idx="34">
                  <c:v>567.641511149144</c:v>
                </c:pt>
                <c:pt idx="35">
                  <c:v>402.790716409394</c:v>
                </c:pt>
                <c:pt idx="36">
                  <c:v>423.003850754399</c:v>
                </c:pt>
                <c:pt idx="37">
                  <c:v>661.976876672004</c:v>
                </c:pt>
                <c:pt idx="38">
                  <c:v>636.301390206777</c:v>
                </c:pt>
                <c:pt idx="39">
                  <c:v>571.13024023486</c:v>
                </c:pt>
                <c:pt idx="40">
                  <c:v>606.875870846252</c:v>
                </c:pt>
                <c:pt idx="41">
                  <c:v>405.645160224194</c:v>
                </c:pt>
                <c:pt idx="42">
                  <c:v>179.740916706417</c:v>
                </c:pt>
                <c:pt idx="43">
                  <c:v>425.371481678312</c:v>
                </c:pt>
                <c:pt idx="44">
                  <c:v>744.254075701777</c:v>
                </c:pt>
                <c:pt idx="45">
                  <c:v>1085.37157781939</c:v>
                </c:pt>
                <c:pt idx="46">
                  <c:v>1131.33038204996</c:v>
                </c:pt>
                <c:pt idx="47">
                  <c:v>1186.9453288051</c:v>
                </c:pt>
                <c:pt idx="48">
                  <c:v>893.96237227613</c:v>
                </c:pt>
                <c:pt idx="49">
                  <c:v>504.730169687101</c:v>
                </c:pt>
                <c:pt idx="50">
                  <c:v>481.082296027631</c:v>
                </c:pt>
                <c:pt idx="51">
                  <c:v>661.246746208761</c:v>
                </c:pt>
                <c:pt idx="52">
                  <c:v>444.443972532545</c:v>
                </c:pt>
                <c:pt idx="53">
                  <c:v>448.97852717588</c:v>
                </c:pt>
                <c:pt idx="54">
                  <c:v>369.240322964353</c:v>
                </c:pt>
                <c:pt idx="55">
                  <c:v>435.743967063903</c:v>
                </c:pt>
                <c:pt idx="56">
                  <c:v>472.798863404834</c:v>
                </c:pt>
                <c:pt idx="57">
                  <c:v>277.692510480264</c:v>
                </c:pt>
                <c:pt idx="58">
                  <c:v>389.948025533781</c:v>
                </c:pt>
                <c:pt idx="59">
                  <c:v>318.074107970817</c:v>
                </c:pt>
                <c:pt idx="60">
                  <c:v>501.103408520473</c:v>
                </c:pt>
                <c:pt idx="61">
                  <c:v>503.493815150247</c:v>
                </c:pt>
                <c:pt idx="62">
                  <c:v>526.860858940918</c:v>
                </c:pt>
                <c:pt idx="63">
                  <c:v>429.970599235267</c:v>
                </c:pt>
                <c:pt idx="64">
                  <c:v>605.026556699835</c:v>
                </c:pt>
                <c:pt idx="65">
                  <c:v>451.534026734977</c:v>
                </c:pt>
                <c:pt idx="66">
                  <c:v>566.222090661365</c:v>
                </c:pt>
                <c:pt idx="67">
                  <c:v>556.703949893693</c:v>
                </c:pt>
                <c:pt idx="68">
                  <c:v>867.747252384294</c:v>
                </c:pt>
                <c:pt idx="69">
                  <c:v>1216.77428962682</c:v>
                </c:pt>
                <c:pt idx="70">
                  <c:v>1366.24811063043</c:v>
                </c:pt>
                <c:pt idx="71">
                  <c:v>748.084302058172</c:v>
                </c:pt>
                <c:pt idx="72">
                  <c:v>411.651200335911</c:v>
                </c:pt>
                <c:pt idx="73">
                  <c:v>439.810117261743</c:v>
                </c:pt>
                <c:pt idx="74">
                  <c:v>588.620257484752</c:v>
                </c:pt>
                <c:pt idx="75">
                  <c:v>1031.2867461286</c:v>
                </c:pt>
                <c:pt idx="76">
                  <c:v>692.607657437504</c:v>
                </c:pt>
                <c:pt idx="77">
                  <c:v>491.626932754943</c:v>
                </c:pt>
                <c:pt idx="78">
                  <c:v>515.757517103825</c:v>
                </c:pt>
                <c:pt idx="79">
                  <c:v>491.533998516378</c:v>
                </c:pt>
                <c:pt idx="80">
                  <c:v>622.913330503242</c:v>
                </c:pt>
                <c:pt idx="81">
                  <c:v>653.899620021973</c:v>
                </c:pt>
                <c:pt idx="82">
                  <c:v>544.387671785411</c:v>
                </c:pt>
                <c:pt idx="83">
                  <c:v>548.419288413418</c:v>
                </c:pt>
                <c:pt idx="84">
                  <c:v>856.55017916946</c:v>
                </c:pt>
                <c:pt idx="85">
                  <c:v>894.104854517641</c:v>
                </c:pt>
                <c:pt idx="86">
                  <c:v>1049.235271572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127.608909129126</c:v>
                </c:pt>
                <c:pt idx="1">
                  <c:v>188.076263455608</c:v>
                </c:pt>
                <c:pt idx="2">
                  <c:v>52.5685556208926</c:v>
                </c:pt>
                <c:pt idx="3">
                  <c:v>217.552923736119</c:v>
                </c:pt>
                <c:pt idx="4">
                  <c:v>32.270688743884</c:v>
                </c:pt>
                <c:pt idx="5">
                  <c:v>310.251350037309</c:v>
                </c:pt>
                <c:pt idx="6">
                  <c:v>163.536794146061</c:v>
                </c:pt>
                <c:pt idx="7">
                  <c:v>312.588274929589</c:v>
                </c:pt>
                <c:pt idx="8">
                  <c:v>182.734259355779</c:v>
                </c:pt>
                <c:pt idx="9">
                  <c:v>221.099221455851</c:v>
                </c:pt>
                <c:pt idx="10">
                  <c:v>286.320786563439</c:v>
                </c:pt>
                <c:pt idx="11">
                  <c:v>328.893597480905</c:v>
                </c:pt>
                <c:pt idx="12">
                  <c:v>205.221346848429</c:v>
                </c:pt>
                <c:pt idx="13">
                  <c:v>17.1908081016064</c:v>
                </c:pt>
                <c:pt idx="14">
                  <c:v>106.228300960442</c:v>
                </c:pt>
                <c:pt idx="15">
                  <c:v>57.3708140714924</c:v>
                </c:pt>
                <c:pt idx="16">
                  <c:v>273.862454474969</c:v>
                </c:pt>
                <c:pt idx="17">
                  <c:v>373.626966906223</c:v>
                </c:pt>
                <c:pt idx="18">
                  <c:v>101.169015953939</c:v>
                </c:pt>
                <c:pt idx="19">
                  <c:v>231.238069390532</c:v>
                </c:pt>
                <c:pt idx="20">
                  <c:v>150.501784790047</c:v>
                </c:pt>
                <c:pt idx="21">
                  <c:v>263.00758746093</c:v>
                </c:pt>
                <c:pt idx="22">
                  <c:v>4.00377705420195</c:v>
                </c:pt>
                <c:pt idx="23">
                  <c:v>-76.0470847418279</c:v>
                </c:pt>
                <c:pt idx="24">
                  <c:v>43.5064329779212</c:v>
                </c:pt>
                <c:pt idx="25">
                  <c:v>167.057690719991</c:v>
                </c:pt>
                <c:pt idx="26">
                  <c:v>31.2744826520462</c:v>
                </c:pt>
                <c:pt idx="27">
                  <c:v>0.493280359597065</c:v>
                </c:pt>
                <c:pt idx="28">
                  <c:v>-153.514531746244</c:v>
                </c:pt>
                <c:pt idx="29">
                  <c:v>-52.4629983023025</c:v>
                </c:pt>
                <c:pt idx="30">
                  <c:v>259.328299319392</c:v>
                </c:pt>
                <c:pt idx="31">
                  <c:v>155.333730049587</c:v>
                </c:pt>
                <c:pt idx="32">
                  <c:v>23.0594578639996</c:v>
                </c:pt>
                <c:pt idx="33">
                  <c:v>-9.85338416518385</c:v>
                </c:pt>
                <c:pt idx="34">
                  <c:v>-73.4615111491443</c:v>
                </c:pt>
                <c:pt idx="35">
                  <c:v>323.055950257273</c:v>
                </c:pt>
                <c:pt idx="36">
                  <c:v>162.222815912267</c:v>
                </c:pt>
                <c:pt idx="37">
                  <c:v>29.0297899946629</c:v>
                </c:pt>
                <c:pt idx="38">
                  <c:v>175.46527645989</c:v>
                </c:pt>
                <c:pt idx="39">
                  <c:v>-276.79024023486</c:v>
                </c:pt>
                <c:pt idx="40">
                  <c:v>-81.6092041795855</c:v>
                </c:pt>
                <c:pt idx="41">
                  <c:v>-36.2184935575276</c:v>
                </c:pt>
                <c:pt idx="42">
                  <c:v>-8.76091670641723</c:v>
                </c:pt>
                <c:pt idx="43">
                  <c:v>129.181851655022</c:v>
                </c:pt>
                <c:pt idx="44">
                  <c:v>71.8259242982233</c:v>
                </c:pt>
                <c:pt idx="45">
                  <c:v>173.288422180609</c:v>
                </c:pt>
                <c:pt idx="46">
                  <c:v>204.749617950038</c:v>
                </c:pt>
                <c:pt idx="47">
                  <c:v>101.508004528231</c:v>
                </c:pt>
                <c:pt idx="48">
                  <c:v>276.95762772387</c:v>
                </c:pt>
                <c:pt idx="49">
                  <c:v>342.143163646233</c:v>
                </c:pt>
                <c:pt idx="50">
                  <c:v>249.157703972369</c:v>
                </c:pt>
                <c:pt idx="51">
                  <c:v>215.919920457905</c:v>
                </c:pt>
                <c:pt idx="52">
                  <c:v>113.369360800788</c:v>
                </c:pt>
                <c:pt idx="53">
                  <c:v>164.168139490787</c:v>
                </c:pt>
                <c:pt idx="54">
                  <c:v>209.779677035647</c:v>
                </c:pt>
                <c:pt idx="55">
                  <c:v>-22.5306337305697</c:v>
                </c:pt>
                <c:pt idx="56">
                  <c:v>6.95446992849972</c:v>
                </c:pt>
                <c:pt idx="57">
                  <c:v>88.5141561864032</c:v>
                </c:pt>
                <c:pt idx="58">
                  <c:v>61.9119744662191</c:v>
                </c:pt>
                <c:pt idx="59">
                  <c:v>215.27255869585</c:v>
                </c:pt>
                <c:pt idx="60">
                  <c:v>92.0499248128608</c:v>
                </c:pt>
                <c:pt idx="61">
                  <c:v>209.006184849753</c:v>
                </c:pt>
                <c:pt idx="62">
                  <c:v>366.779141059082</c:v>
                </c:pt>
                <c:pt idx="63">
                  <c:v>335.349400764734</c:v>
                </c:pt>
                <c:pt idx="64">
                  <c:v>192.680109966832</c:v>
                </c:pt>
                <c:pt idx="65">
                  <c:v>135.859306598357</c:v>
                </c:pt>
                <c:pt idx="66">
                  <c:v>-97.3020906613654</c:v>
                </c:pt>
                <c:pt idx="67">
                  <c:v>286.602716772974</c:v>
                </c:pt>
                <c:pt idx="68">
                  <c:v>58.4260809490392</c:v>
                </c:pt>
                <c:pt idx="69">
                  <c:v>7.21904370651328</c:v>
                </c:pt>
                <c:pt idx="70">
                  <c:v>-254.608110630425</c:v>
                </c:pt>
                <c:pt idx="71">
                  <c:v>-75.8176353915057</c:v>
                </c:pt>
                <c:pt idx="72">
                  <c:v>278.335466330756</c:v>
                </c:pt>
                <c:pt idx="73">
                  <c:v>61.1698827382573</c:v>
                </c:pt>
                <c:pt idx="74">
                  <c:v>158.346409181914</c:v>
                </c:pt>
                <c:pt idx="75">
                  <c:v>337.593253871397</c:v>
                </c:pt>
                <c:pt idx="76">
                  <c:v>341.679009229163</c:v>
                </c:pt>
                <c:pt idx="77">
                  <c:v>390.073067245057</c:v>
                </c:pt>
                <c:pt idx="78">
                  <c:v>226.389149562842</c:v>
                </c:pt>
                <c:pt idx="79">
                  <c:v>-125.873998516378</c:v>
                </c:pt>
                <c:pt idx="80">
                  <c:v>-284.006663836575</c:v>
                </c:pt>
                <c:pt idx="81">
                  <c:v>-17.1329533553063</c:v>
                </c:pt>
                <c:pt idx="82">
                  <c:v>264.132328214589</c:v>
                </c:pt>
                <c:pt idx="83">
                  <c:v>-276.465955080084</c:v>
                </c:pt>
                <c:pt idx="84">
                  <c:v>360.92982083054</c:v>
                </c:pt>
                <c:pt idx="85">
                  <c:v>321.355145482359</c:v>
                </c:pt>
                <c:pt idx="86">
                  <c:v>378.338061760739</c:v>
                </c:pt>
              </c:numCache>
            </c:numRef>
          </c:yVal>
          <c:smooth val="0"/>
        </c:ser>
        <c:axId val="9475344"/>
        <c:axId val="85375067"/>
      </c:scatterChart>
      <c:valAx>
        <c:axId val="9475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067"/>
        <c:crossesAt val="-1000"/>
        <c:crossBetween val="midCat"/>
        <c:majorUnit val="0.1"/>
      </c:valAx>
      <c:valAx>
        <c:axId val="8537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460.76</c:v>
                </c:pt>
                <c:pt idx="1">
                  <c:v>661.22</c:v>
                </c:pt>
                <c:pt idx="2">
                  <c:v>427.06</c:v>
                </c:pt>
                <c:pt idx="3">
                  <c:v>367.56</c:v>
                </c:pt>
                <c:pt idx="4">
                  <c:v>252.45</c:v>
                </c:pt>
                <c:pt idx="5">
                  <c:v>284.59</c:v>
                </c:pt>
                <c:pt idx="6">
                  <c:v>362.46</c:v>
                </c:pt>
                <c:pt idx="7">
                  <c:v>524.92</c:v>
                </c:pt>
                <c:pt idx="8">
                  <c:v>908.25</c:v>
                </c:pt>
                <c:pt idx="9">
                  <c:v>1111.19</c:v>
                </c:pt>
                <c:pt idx="10">
                  <c:v>1884.03</c:v>
                </c:pt>
                <c:pt idx="11">
                  <c:v>1792.31</c:v>
                </c:pt>
                <c:pt idx="12">
                  <c:v>1333.63</c:v>
                </c:pt>
                <c:pt idx="13">
                  <c:v>948.45</c:v>
                </c:pt>
                <c:pt idx="14">
                  <c:v>93.89</c:v>
                </c:pt>
                <c:pt idx="15">
                  <c:v>219.24</c:v>
                </c:pt>
                <c:pt idx="16">
                  <c:v>278.92</c:v>
                </c:pt>
                <c:pt idx="17">
                  <c:v>369.75</c:v>
                </c:pt>
                <c:pt idx="18">
                  <c:v>842.95</c:v>
                </c:pt>
                <c:pt idx="19">
                  <c:v>654.41</c:v>
                </c:pt>
                <c:pt idx="20">
                  <c:v>529.55</c:v>
                </c:pt>
                <c:pt idx="21">
                  <c:v>449.34</c:v>
                </c:pt>
                <c:pt idx="22">
                  <c:v>3.34</c:v>
                </c:pt>
                <c:pt idx="23">
                  <c:v>153.43</c:v>
                </c:pt>
                <c:pt idx="24">
                  <c:v>310.13</c:v>
                </c:pt>
                <c:pt idx="25">
                  <c:v>632.54</c:v>
                </c:pt>
                <c:pt idx="26">
                  <c:v>1095.78</c:v>
                </c:pt>
                <c:pt idx="27">
                  <c:v>1144.86</c:v>
                </c:pt>
                <c:pt idx="28">
                  <c:v>1131.48</c:v>
                </c:pt>
                <c:pt idx="29">
                  <c:v>850.2</c:v>
                </c:pt>
                <c:pt idx="30">
                  <c:v>434.74</c:v>
                </c:pt>
                <c:pt idx="31">
                  <c:v>131.12</c:v>
                </c:pt>
                <c:pt idx="32">
                  <c:v>7.86</c:v>
                </c:pt>
                <c:pt idx="33">
                  <c:v>-38.68</c:v>
                </c:pt>
                <c:pt idx="34">
                  <c:v>-104.8</c:v>
                </c:pt>
                <c:pt idx="35">
                  <c:v>319.79</c:v>
                </c:pt>
                <c:pt idx="36">
                  <c:v>274.61</c:v>
                </c:pt>
                <c:pt idx="37">
                  <c:v>146.56</c:v>
                </c:pt>
                <c:pt idx="38">
                  <c:v>199.35</c:v>
                </c:pt>
                <c:pt idx="39">
                  <c:v>-338.52</c:v>
                </c:pt>
                <c:pt idx="40">
                  <c:v>-117.26</c:v>
                </c:pt>
                <c:pt idx="41">
                  <c:v>12.24</c:v>
                </c:pt>
                <c:pt idx="42">
                  <c:v>6.45</c:v>
                </c:pt>
                <c:pt idx="43">
                  <c:v>448.28</c:v>
                </c:pt>
                <c:pt idx="44">
                  <c:v>450.26</c:v>
                </c:pt>
                <c:pt idx="45">
                  <c:v>624.84</c:v>
                </c:pt>
                <c:pt idx="46">
                  <c:v>627.68</c:v>
                </c:pt>
                <c:pt idx="47">
                  <c:v>452.84</c:v>
                </c:pt>
                <c:pt idx="48">
                  <c:v>701.67</c:v>
                </c:pt>
                <c:pt idx="49">
                  <c:v>499.23</c:v>
                </c:pt>
                <c:pt idx="50">
                  <c:v>463.83</c:v>
                </c:pt>
                <c:pt idx="51">
                  <c:v>576.16</c:v>
                </c:pt>
                <c:pt idx="52">
                  <c:v>196.77</c:v>
                </c:pt>
                <c:pt idx="53">
                  <c:v>357.21</c:v>
                </c:pt>
                <c:pt idx="54">
                  <c:v>375.21</c:v>
                </c:pt>
                <c:pt idx="55">
                  <c:v>390.99</c:v>
                </c:pt>
                <c:pt idx="56">
                  <c:v>402.41</c:v>
                </c:pt>
                <c:pt idx="57">
                  <c:v>243.32</c:v>
                </c:pt>
                <c:pt idx="58">
                  <c:v>403.3</c:v>
                </c:pt>
                <c:pt idx="59">
                  <c:v>307.65</c:v>
                </c:pt>
                <c:pt idx="60">
                  <c:v>509.65</c:v>
                </c:pt>
                <c:pt idx="61">
                  <c:v>510.5</c:v>
                </c:pt>
                <c:pt idx="62">
                  <c:v>363.47</c:v>
                </c:pt>
                <c:pt idx="63">
                  <c:v>369.7</c:v>
                </c:pt>
                <c:pt idx="64">
                  <c:v>259.49</c:v>
                </c:pt>
                <c:pt idx="65">
                  <c:v>268.28</c:v>
                </c:pt>
                <c:pt idx="66">
                  <c:v>472.5</c:v>
                </c:pt>
                <c:pt idx="67">
                  <c:v>478.39</c:v>
                </c:pt>
                <c:pt idx="68">
                  <c:v>372.51</c:v>
                </c:pt>
                <c:pt idx="69">
                  <c:v>344.75</c:v>
                </c:pt>
                <c:pt idx="70">
                  <c:v>79.42</c:v>
                </c:pt>
                <c:pt idx="71">
                  <c:v>-41.51</c:v>
                </c:pt>
                <c:pt idx="72">
                  <c:v>301.44</c:v>
                </c:pt>
                <c:pt idx="73">
                  <c:v>438.67</c:v>
                </c:pt>
                <c:pt idx="74">
                  <c:v>600.19</c:v>
                </c:pt>
                <c:pt idx="75">
                  <c:v>1081.28</c:v>
                </c:pt>
                <c:pt idx="76">
                  <c:v>707.05</c:v>
                </c:pt>
                <c:pt idx="77">
                  <c:v>461.92</c:v>
                </c:pt>
                <c:pt idx="78">
                  <c:v>359.81</c:v>
                </c:pt>
                <c:pt idx="79">
                  <c:v>4</c:v>
                </c:pt>
                <c:pt idx="80">
                  <c:v>-184.64</c:v>
                </c:pt>
                <c:pt idx="81">
                  <c:v>17.28</c:v>
                </c:pt>
                <c:pt idx="82">
                  <c:v>470.08</c:v>
                </c:pt>
                <c:pt idx="83">
                  <c:v>-288.97</c:v>
                </c:pt>
                <c:pt idx="84">
                  <c:v>743.81</c:v>
                </c:pt>
                <c:pt idx="85">
                  <c:v>935.84</c:v>
                </c:pt>
                <c:pt idx="86">
                  <c:v>1093.94</c:v>
                </c:pt>
                <c:pt idx="87">
                  <c:v>1862.28</c:v>
                </c:pt>
                <c:pt idx="88">
                  <c:v>1019.08</c:v>
                </c:pt>
                <c:pt idx="89">
                  <c:v>774.3</c:v>
                </c:pt>
                <c:pt idx="90">
                  <c:v>237.9</c:v>
                </c:pt>
                <c:pt idx="91">
                  <c:v>530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408.13</c:v>
                </c:pt>
                <c:pt idx="1">
                  <c:v>596.89</c:v>
                </c:pt>
                <c:pt idx="2">
                  <c:v>394.36</c:v>
                </c:pt>
                <c:pt idx="3">
                  <c:v>344.38</c:v>
                </c:pt>
                <c:pt idx="4">
                  <c:v>237.52</c:v>
                </c:pt>
                <c:pt idx="5">
                  <c:v>265.87</c:v>
                </c:pt>
                <c:pt idx="6">
                  <c:v>335.88</c:v>
                </c:pt>
                <c:pt idx="7">
                  <c:v>467.23</c:v>
                </c:pt>
                <c:pt idx="8">
                  <c:v>779.87</c:v>
                </c:pt>
                <c:pt idx="9">
                  <c:v>941.3</c:v>
                </c:pt>
                <c:pt idx="10">
                  <c:v>1619.71</c:v>
                </c:pt>
                <c:pt idx="11">
                  <c:v>1545.36</c:v>
                </c:pt>
                <c:pt idx="12">
                  <c:v>1168.26</c:v>
                </c:pt>
                <c:pt idx="13">
                  <c:v>842.48</c:v>
                </c:pt>
                <c:pt idx="14">
                  <c:v>90.32</c:v>
                </c:pt>
                <c:pt idx="15">
                  <c:v>201.97</c:v>
                </c:pt>
                <c:pt idx="16">
                  <c:v>250.78</c:v>
                </c:pt>
                <c:pt idx="17">
                  <c:v>328.16</c:v>
                </c:pt>
                <c:pt idx="18">
                  <c:v>756.92</c:v>
                </c:pt>
                <c:pt idx="19">
                  <c:v>591.78</c:v>
                </c:pt>
                <c:pt idx="20">
                  <c:v>476.93</c:v>
                </c:pt>
                <c:pt idx="21">
                  <c:v>408.44</c:v>
                </c:pt>
                <c:pt idx="22">
                  <c:v>1.49</c:v>
                </c:pt>
                <c:pt idx="23">
                  <c:v>134.34</c:v>
                </c:pt>
                <c:pt idx="24">
                  <c:v>286.69</c:v>
                </c:pt>
                <c:pt idx="25">
                  <c:v>574.97</c:v>
                </c:pt>
                <c:pt idx="26">
                  <c:v>979.09</c:v>
                </c:pt>
                <c:pt idx="27">
                  <c:v>1031.33</c:v>
                </c:pt>
                <c:pt idx="28">
                  <c:v>1007.97</c:v>
                </c:pt>
                <c:pt idx="29">
                  <c:v>759.67</c:v>
                </c:pt>
                <c:pt idx="30">
                  <c:v>398.48</c:v>
                </c:pt>
                <c:pt idx="31">
                  <c:v>118.88</c:v>
                </c:pt>
                <c:pt idx="32">
                  <c:v>6.79</c:v>
                </c:pt>
                <c:pt idx="33">
                  <c:v>-40.17</c:v>
                </c:pt>
                <c:pt idx="34">
                  <c:v>-100</c:v>
                </c:pt>
                <c:pt idx="35">
                  <c:v>284.13</c:v>
                </c:pt>
                <c:pt idx="36">
                  <c:v>243.79</c:v>
                </c:pt>
                <c:pt idx="37">
                  <c:v>126.9</c:v>
                </c:pt>
                <c:pt idx="38">
                  <c:v>179.76</c:v>
                </c:pt>
                <c:pt idx="39">
                  <c:v>-304.43</c:v>
                </c:pt>
                <c:pt idx="40">
                  <c:v>-104.2</c:v>
                </c:pt>
                <c:pt idx="41">
                  <c:v>20.33</c:v>
                </c:pt>
                <c:pt idx="42">
                  <c:v>8.57</c:v>
                </c:pt>
                <c:pt idx="43">
                  <c:v>398.39</c:v>
                </c:pt>
                <c:pt idx="44">
                  <c:v>403.46</c:v>
                </c:pt>
                <c:pt idx="45">
                  <c:v>553.16</c:v>
                </c:pt>
                <c:pt idx="46">
                  <c:v>553.32</c:v>
                </c:pt>
                <c:pt idx="47">
                  <c:v>401.05</c:v>
                </c:pt>
                <c:pt idx="48">
                  <c:v>620.5</c:v>
                </c:pt>
                <c:pt idx="49">
                  <c:v>441.88</c:v>
                </c:pt>
                <c:pt idx="50">
                  <c:v>412.14</c:v>
                </c:pt>
                <c:pt idx="51">
                  <c:v>528.31</c:v>
                </c:pt>
                <c:pt idx="52">
                  <c:v>177.65</c:v>
                </c:pt>
                <c:pt idx="53">
                  <c:v>306.94</c:v>
                </c:pt>
                <c:pt idx="54">
                  <c:v>338.45</c:v>
                </c:pt>
                <c:pt idx="55">
                  <c:v>341.75</c:v>
                </c:pt>
                <c:pt idx="56">
                  <c:v>365.64</c:v>
                </c:pt>
                <c:pt idx="57">
                  <c:v>238.67</c:v>
                </c:pt>
                <c:pt idx="58">
                  <c:v>366.34</c:v>
                </c:pt>
                <c:pt idx="59">
                  <c:v>273.23</c:v>
                </c:pt>
                <c:pt idx="60">
                  <c:v>446.9</c:v>
                </c:pt>
                <c:pt idx="61">
                  <c:v>444.7</c:v>
                </c:pt>
                <c:pt idx="62">
                  <c:v>312.72</c:v>
                </c:pt>
                <c:pt idx="63">
                  <c:v>325.69</c:v>
                </c:pt>
                <c:pt idx="64">
                  <c:v>235.44</c:v>
                </c:pt>
                <c:pt idx="65">
                  <c:v>254.35</c:v>
                </c:pt>
                <c:pt idx="66">
                  <c:v>433.97</c:v>
                </c:pt>
                <c:pt idx="67">
                  <c:v>437.74</c:v>
                </c:pt>
                <c:pt idx="68">
                  <c:v>335.28</c:v>
                </c:pt>
                <c:pt idx="69">
                  <c:v>299.88</c:v>
                </c:pt>
                <c:pt idx="70">
                  <c:v>67.42</c:v>
                </c:pt>
                <c:pt idx="71">
                  <c:v>-43.92</c:v>
                </c:pt>
                <c:pt idx="72">
                  <c:v>278.32</c:v>
                </c:pt>
                <c:pt idx="73">
                  <c:v>401.63</c:v>
                </c:pt>
                <c:pt idx="74">
                  <c:v>539.53</c:v>
                </c:pt>
                <c:pt idx="75">
                  <c:v>954.92</c:v>
                </c:pt>
                <c:pt idx="76">
                  <c:v>616.3</c:v>
                </c:pt>
                <c:pt idx="77">
                  <c:v>410.66</c:v>
                </c:pt>
                <c:pt idx="78">
                  <c:v>323.8</c:v>
                </c:pt>
                <c:pt idx="79">
                  <c:v>18.36</c:v>
                </c:pt>
                <c:pt idx="80">
                  <c:v>-151.74</c:v>
                </c:pt>
                <c:pt idx="81">
                  <c:v>16.78</c:v>
                </c:pt>
                <c:pt idx="82">
                  <c:v>417.17</c:v>
                </c:pt>
                <c:pt idx="83">
                  <c:v>-243.63</c:v>
                </c:pt>
                <c:pt idx="84">
                  <c:v>659.46</c:v>
                </c:pt>
                <c:pt idx="85">
                  <c:v>833.48</c:v>
                </c:pt>
                <c:pt idx="86">
                  <c:v>1027.94</c:v>
                </c:pt>
                <c:pt idx="87">
                  <c:v>1700.74</c:v>
                </c:pt>
                <c:pt idx="88">
                  <c:v>962.6</c:v>
                </c:pt>
                <c:pt idx="89">
                  <c:v>747.43</c:v>
                </c:pt>
                <c:pt idx="90">
                  <c:v>225.6</c:v>
                </c:pt>
                <c:pt idx="91">
                  <c:v>486.94</c:v>
                </c:pt>
              </c:numCache>
            </c:numRef>
          </c:yVal>
          <c:smooth val="0"/>
        </c:ser>
        <c:axId val="8512497"/>
        <c:axId val="44738104"/>
      </c:scatterChart>
      <c:valAx>
        <c:axId val="8512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104"/>
        <c:crossesAt val="-20000"/>
        <c:crossBetween val="midCat"/>
      </c:valAx>
      <c:valAx>
        <c:axId val="4473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25210912"/>
        <c:axId val="49278014"/>
      </c:scatterChart>
      <c:valAx>
        <c:axId val="25210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014"/>
        <c:crossesAt val="-2000"/>
        <c:crossBetween val="midCat"/>
      </c:valAx>
      <c:valAx>
        <c:axId val="4927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9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57936993"/>
        <c:axId val="62740566"/>
      </c:scatterChart>
      <c:valAx>
        <c:axId val="57936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566"/>
        <c:crossesAt val="-20000"/>
        <c:crossBetween val="midCat"/>
      </c:valAx>
      <c:valAx>
        <c:axId val="6274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9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81292724"/>
        <c:axId val="1082327"/>
      </c:scatterChart>
      <c:valAx>
        <c:axId val="81292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27"/>
        <c:crossesAt val="-2000"/>
        <c:crossBetween val="midCat"/>
      </c:valAx>
      <c:valAx>
        <c:axId val="108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7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88915295"/>
        <c:axId val="84139781"/>
      </c:scatterChart>
      <c:valAx>
        <c:axId val="88915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781"/>
        <c:crossesAt val="-2000"/>
        <c:crossBetween val="midCat"/>
      </c:valAx>
      <c:valAx>
        <c:axId val="8413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2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32922811"/>
        <c:axId val="28546282"/>
      </c:scatterChart>
      <c:valAx>
        <c:axId val="32922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282"/>
        <c:crossesAt val="-2000"/>
        <c:crossBetween val="midCat"/>
      </c:valAx>
      <c:valAx>
        <c:axId val="2854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81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264.65</c:v>
                </c:pt>
                <c:pt idx="1">
                  <c:v>158.63</c:v>
                </c:pt>
                <c:pt idx="2">
                  <c:v>106.51</c:v>
                </c:pt>
                <c:pt idx="3">
                  <c:v>25.84</c:v>
                </c:pt>
                <c:pt idx="4">
                  <c:v>37.4</c:v>
                </c:pt>
                <c:pt idx="5">
                  <c:v>32.01</c:v>
                </c:pt>
                <c:pt idx="6">
                  <c:v>22.95</c:v>
                </c:pt>
                <c:pt idx="7">
                  <c:v>16.42</c:v>
                </c:pt>
                <c:pt idx="8">
                  <c:v>1.39</c:v>
                </c:pt>
                <c:pt idx="9">
                  <c:v>-37.02</c:v>
                </c:pt>
                <c:pt idx="10">
                  <c:v>-50.28</c:v>
                </c:pt>
                <c:pt idx="11">
                  <c:v>-45.23</c:v>
                </c:pt>
                <c:pt idx="12">
                  <c:v>-28.65</c:v>
                </c:pt>
                <c:pt idx="13">
                  <c:v>0.93</c:v>
                </c:pt>
                <c:pt idx="14">
                  <c:v>67.77</c:v>
                </c:pt>
                <c:pt idx="15">
                  <c:v>44.78</c:v>
                </c:pt>
                <c:pt idx="16">
                  <c:v>30.2</c:v>
                </c:pt>
                <c:pt idx="17">
                  <c:v>34.62</c:v>
                </c:pt>
                <c:pt idx="18">
                  <c:v>-26.4</c:v>
                </c:pt>
                <c:pt idx="19">
                  <c:v>2.65</c:v>
                </c:pt>
                <c:pt idx="20">
                  <c:v>12.51</c:v>
                </c:pt>
                <c:pt idx="21">
                  <c:v>13.96</c:v>
                </c:pt>
                <c:pt idx="22">
                  <c:v>17.38</c:v>
                </c:pt>
                <c:pt idx="23">
                  <c:v>-8.12</c:v>
                </c:pt>
                <c:pt idx="24">
                  <c:v>-7.61</c:v>
                </c:pt>
                <c:pt idx="25">
                  <c:v>9.9</c:v>
                </c:pt>
                <c:pt idx="26">
                  <c:v>8.95</c:v>
                </c:pt>
                <c:pt idx="27">
                  <c:v>28.62</c:v>
                </c:pt>
                <c:pt idx="28">
                  <c:v>55.99</c:v>
                </c:pt>
                <c:pt idx="29">
                  <c:v>55.57</c:v>
                </c:pt>
                <c:pt idx="30">
                  <c:v>63.25</c:v>
                </c:pt>
                <c:pt idx="31">
                  <c:v>50.63</c:v>
                </c:pt>
                <c:pt idx="32">
                  <c:v>24.71</c:v>
                </c:pt>
                <c:pt idx="33">
                  <c:v>20.25</c:v>
                </c:pt>
                <c:pt idx="34">
                  <c:v>30.97</c:v>
                </c:pt>
                <c:pt idx="35">
                  <c:v>14.58</c:v>
                </c:pt>
                <c:pt idx="36">
                  <c:v>-15</c:v>
                </c:pt>
                <c:pt idx="37">
                  <c:v>5.84</c:v>
                </c:pt>
                <c:pt idx="38">
                  <c:v>-0.96</c:v>
                </c:pt>
                <c:pt idx="39">
                  <c:v>61.31</c:v>
                </c:pt>
                <c:pt idx="40">
                  <c:v>90.06</c:v>
                </c:pt>
                <c:pt idx="41">
                  <c:v>84.68</c:v>
                </c:pt>
                <c:pt idx="42">
                  <c:v>65.52</c:v>
                </c:pt>
                <c:pt idx="43">
                  <c:v>32.44</c:v>
                </c:pt>
                <c:pt idx="44">
                  <c:v>44.23</c:v>
                </c:pt>
                <c:pt idx="45">
                  <c:v>30.38</c:v>
                </c:pt>
                <c:pt idx="46">
                  <c:v>37.32</c:v>
                </c:pt>
                <c:pt idx="47">
                  <c:v>24.81</c:v>
                </c:pt>
                <c:pt idx="48">
                  <c:v>28.52</c:v>
                </c:pt>
                <c:pt idx="49">
                  <c:v>42.06</c:v>
                </c:pt>
                <c:pt idx="50">
                  <c:v>69.23</c:v>
                </c:pt>
                <c:pt idx="51">
                  <c:v>83.33</c:v>
                </c:pt>
                <c:pt idx="52">
                  <c:v>79.53</c:v>
                </c:pt>
                <c:pt idx="53">
                  <c:v>30.77</c:v>
                </c:pt>
                <c:pt idx="54">
                  <c:v>-17.87</c:v>
                </c:pt>
                <c:pt idx="55">
                  <c:v>-30.52</c:v>
                </c:pt>
                <c:pt idx="56">
                  <c:v>-29.31</c:v>
                </c:pt>
                <c:pt idx="57">
                  <c:v>-0.87</c:v>
                </c:pt>
                <c:pt idx="58">
                  <c:v>61.5</c:v>
                </c:pt>
                <c:pt idx="59">
                  <c:v>56.35</c:v>
                </c:pt>
                <c:pt idx="60">
                  <c:v>35.22</c:v>
                </c:pt>
                <c:pt idx="61">
                  <c:v>117.26</c:v>
                </c:pt>
                <c:pt idx="62">
                  <c:v>51.4</c:v>
                </c:pt>
                <c:pt idx="63">
                  <c:v>52.26</c:v>
                </c:pt>
                <c:pt idx="64">
                  <c:v>102.39</c:v>
                </c:pt>
                <c:pt idx="65">
                  <c:v>49.24</c:v>
                </c:pt>
                <c:pt idx="66">
                  <c:v>44.55</c:v>
                </c:pt>
                <c:pt idx="67">
                  <c:v>75.66</c:v>
                </c:pt>
                <c:pt idx="68">
                  <c:v>49.66</c:v>
                </c:pt>
                <c:pt idx="69">
                  <c:v>43.18</c:v>
                </c:pt>
                <c:pt idx="70">
                  <c:v>64.57</c:v>
                </c:pt>
                <c:pt idx="71">
                  <c:v>61.58</c:v>
                </c:pt>
                <c:pt idx="72">
                  <c:v>32.66</c:v>
                </c:pt>
                <c:pt idx="73">
                  <c:v>9.71</c:v>
                </c:pt>
                <c:pt idx="74">
                  <c:v>1.58</c:v>
                </c:pt>
                <c:pt idx="75">
                  <c:v>-13.65</c:v>
                </c:pt>
                <c:pt idx="76">
                  <c:v>7.82</c:v>
                </c:pt>
                <c:pt idx="77">
                  <c:v>-0.94</c:v>
                </c:pt>
                <c:pt idx="78">
                  <c:v>55.63</c:v>
                </c:pt>
                <c:pt idx="79">
                  <c:v>92.87</c:v>
                </c:pt>
                <c:pt idx="80">
                  <c:v>83.7</c:v>
                </c:pt>
                <c:pt idx="81">
                  <c:v>95.21</c:v>
                </c:pt>
                <c:pt idx="82">
                  <c:v>93.78</c:v>
                </c:pt>
                <c:pt idx="83">
                  <c:v>69.22</c:v>
                </c:pt>
                <c:pt idx="84">
                  <c:v>85.13</c:v>
                </c:pt>
                <c:pt idx="85">
                  <c:v>66.71</c:v>
                </c:pt>
                <c:pt idx="86">
                  <c:v>4.49</c:v>
                </c:pt>
                <c:pt idx="87">
                  <c:v>-4.43</c:v>
                </c:pt>
                <c:pt idx="88">
                  <c:v>-6.93</c:v>
                </c:pt>
                <c:pt idx="89">
                  <c:v>5.79</c:v>
                </c:pt>
                <c:pt idx="90">
                  <c:v>49.03</c:v>
                </c:pt>
                <c:pt idx="91">
                  <c:v>27.47</c:v>
                </c:pt>
                <c:pt idx="92">
                  <c:v>18.81</c:v>
                </c:pt>
              </c:numCache>
            </c:numRef>
          </c:yVal>
          <c:smooth val="0"/>
        </c:ser>
        <c:axId val="79967264"/>
        <c:axId val="26493696"/>
      </c:scatterChart>
      <c:valAx>
        <c:axId val="79967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696"/>
        <c:crossesAt val="-2000"/>
        <c:crossBetween val="midCat"/>
      </c:valAx>
      <c:valAx>
        <c:axId val="2649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26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26193089"/>
        <c:axId val="35649710"/>
      </c:scatterChart>
      <c:valAx>
        <c:axId val="26193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710"/>
        <c:crossesAt val="-2000"/>
        <c:crossBetween val="midCat"/>
      </c:valAx>
      <c:valAx>
        <c:axId val="3564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0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70233441"/>
        <c:axId val="40407228"/>
      </c:scatterChart>
      <c:valAx>
        <c:axId val="70233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228"/>
        <c:crossesAt val="-2000"/>
        <c:crossBetween val="midCat"/>
      </c:valAx>
      <c:valAx>
        <c:axId val="4040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4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61008461"/>
        <c:axId val="34916361"/>
      </c:scatterChart>
      <c:valAx>
        <c:axId val="61008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361"/>
        <c:crossesAt val="-2000"/>
        <c:crossBetween val="midCat"/>
      </c:valAx>
      <c:valAx>
        <c:axId val="3491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4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298.6</c:v>
                </c:pt>
                <c:pt idx="1">
                  <c:v>392.59</c:v>
                </c:pt>
                <c:pt idx="2">
                  <c:v>248.713333333333</c:v>
                </c:pt>
                <c:pt idx="3">
                  <c:v>275.693333333333</c:v>
                </c:pt>
                <c:pt idx="4">
                  <c:v>333.143333333333</c:v>
                </c:pt>
                <c:pt idx="5">
                  <c:v>435.206666666667</c:v>
                </c:pt>
                <c:pt idx="6">
                  <c:v>421.08</c:v>
                </c:pt>
                <c:pt idx="7">
                  <c:v>373.106666666667</c:v>
                </c:pt>
                <c:pt idx="8">
                  <c:v>450.973333333333</c:v>
                </c:pt>
                <c:pt idx="9">
                  <c:v>543.983333333333</c:v>
                </c:pt>
                <c:pt idx="10">
                  <c:v>893.5</c:v>
                </c:pt>
                <c:pt idx="11">
                  <c:v>877.94</c:v>
                </c:pt>
                <c:pt idx="12">
                  <c:v>652</c:v>
                </c:pt>
                <c:pt idx="13">
                  <c:v>406.406666666667</c:v>
                </c:pt>
                <c:pt idx="14">
                  <c:v>260.06</c:v>
                </c:pt>
                <c:pt idx="15">
                  <c:v>205.996666666667</c:v>
                </c:pt>
                <c:pt idx="16">
                  <c:v>412.84</c:v>
                </c:pt>
                <c:pt idx="17">
                  <c:v>451.26</c:v>
                </c:pt>
                <c:pt idx="18">
                  <c:v>405.316666666667</c:v>
                </c:pt>
                <c:pt idx="19">
                  <c:v>538.32</c:v>
                </c:pt>
                <c:pt idx="20">
                  <c:v>297.95</c:v>
                </c:pt>
                <c:pt idx="21">
                  <c:v>318.65</c:v>
                </c:pt>
                <c:pt idx="22">
                  <c:v>210.956666666667</c:v>
                </c:pt>
                <c:pt idx="23">
                  <c:v>143.746666666667</c:v>
                </c:pt>
                <c:pt idx="24">
                  <c:v>302.26</c:v>
                </c:pt>
                <c:pt idx="25">
                  <c:v>353.96</c:v>
                </c:pt>
                <c:pt idx="26">
                  <c:v>473.12</c:v>
                </c:pt>
                <c:pt idx="27">
                  <c:v>476.966666666667</c:v>
                </c:pt>
                <c:pt idx="28">
                  <c:v>403.483333333333</c:v>
                </c:pt>
                <c:pt idx="29">
                  <c:v>326.906666666667</c:v>
                </c:pt>
                <c:pt idx="30">
                  <c:v>307.493333333333</c:v>
                </c:pt>
                <c:pt idx="31">
                  <c:v>300.176666666667</c:v>
                </c:pt>
                <c:pt idx="32">
                  <c:v>309.92</c:v>
                </c:pt>
                <c:pt idx="33">
                  <c:v>284.446666666667</c:v>
                </c:pt>
                <c:pt idx="34">
                  <c:v>218.836666666667</c:v>
                </c:pt>
                <c:pt idx="35">
                  <c:v>325.193333333333</c:v>
                </c:pt>
                <c:pt idx="36">
                  <c:v>261.246666666667</c:v>
                </c:pt>
                <c:pt idx="37">
                  <c:v>302.106666666667</c:v>
                </c:pt>
                <c:pt idx="38">
                  <c:v>353.54</c:v>
                </c:pt>
                <c:pt idx="39">
                  <c:v>122.983333333333</c:v>
                </c:pt>
                <c:pt idx="40">
                  <c:v>228.78</c:v>
                </c:pt>
                <c:pt idx="41">
                  <c:v>166.36</c:v>
                </c:pt>
                <c:pt idx="42">
                  <c:v>76.3266666666667</c:v>
                </c:pt>
                <c:pt idx="43">
                  <c:v>247.946666666667</c:v>
                </c:pt>
                <c:pt idx="44">
                  <c:v>362.843333333333</c:v>
                </c:pt>
                <c:pt idx="45">
                  <c:v>558.86</c:v>
                </c:pt>
                <c:pt idx="46">
                  <c:v>591.673333333333</c:v>
                </c:pt>
                <c:pt idx="47">
                  <c:v>570.63</c:v>
                </c:pt>
                <c:pt idx="48">
                  <c:v>519.35</c:v>
                </c:pt>
                <c:pt idx="49">
                  <c:v>371.71</c:v>
                </c:pt>
                <c:pt idx="50">
                  <c:v>317.106666666667</c:v>
                </c:pt>
                <c:pt idx="51">
                  <c:v>386.686666666667</c:v>
                </c:pt>
                <c:pt idx="52">
                  <c:v>243.543333333333</c:v>
                </c:pt>
                <c:pt idx="53">
                  <c:v>264.993333333333</c:v>
                </c:pt>
                <c:pt idx="54">
                  <c:v>256.413333333333</c:v>
                </c:pt>
                <c:pt idx="55">
                  <c:v>179.75</c:v>
                </c:pt>
                <c:pt idx="56">
                  <c:v>212.22</c:v>
                </c:pt>
                <c:pt idx="57">
                  <c:v>169.603333333333</c:v>
                </c:pt>
                <c:pt idx="58">
                  <c:v>206.05</c:v>
                </c:pt>
                <c:pt idx="59">
                  <c:v>239.476666666667</c:v>
                </c:pt>
                <c:pt idx="60">
                  <c:v>263.293333333333</c:v>
                </c:pt>
                <c:pt idx="61">
                  <c:v>315.21</c:v>
                </c:pt>
                <c:pt idx="62">
                  <c:v>393.253333333333</c:v>
                </c:pt>
                <c:pt idx="63">
                  <c:v>339.016666666667</c:v>
                </c:pt>
                <c:pt idx="64">
                  <c:v>357.036666666667</c:v>
                </c:pt>
                <c:pt idx="65">
                  <c:v>270.036666666667</c:v>
                </c:pt>
                <c:pt idx="66">
                  <c:v>220.966666666667</c:v>
                </c:pt>
                <c:pt idx="67">
                  <c:v>376.35</c:v>
                </c:pt>
                <c:pt idx="68">
                  <c:v>408.966666666667</c:v>
                </c:pt>
                <c:pt idx="69">
                  <c:v>533.46</c:v>
                </c:pt>
                <c:pt idx="70">
                  <c:v>483.606666666667</c:v>
                </c:pt>
                <c:pt idx="71">
                  <c:v>295.04</c:v>
                </c:pt>
                <c:pt idx="72">
                  <c:v>307.686666666667</c:v>
                </c:pt>
                <c:pt idx="73">
                  <c:v>222.783333333333</c:v>
                </c:pt>
                <c:pt idx="74">
                  <c:v>326.08</c:v>
                </c:pt>
                <c:pt idx="75">
                  <c:v>599.833333333333</c:v>
                </c:pt>
                <c:pt idx="76">
                  <c:v>451.506666666667</c:v>
                </c:pt>
                <c:pt idx="77">
                  <c:v>391.24</c:v>
                </c:pt>
                <c:pt idx="78">
                  <c:v>331.573333333333</c:v>
                </c:pt>
                <c:pt idx="79">
                  <c:v>169.38</c:v>
                </c:pt>
                <c:pt idx="80">
                  <c:v>155.796666666667</c:v>
                </c:pt>
                <c:pt idx="81">
                  <c:v>281.963333333333</c:v>
                </c:pt>
                <c:pt idx="82">
                  <c:v>361.08</c:v>
                </c:pt>
                <c:pt idx="83">
                  <c:v>123.24</c:v>
                </c:pt>
                <c:pt idx="84">
                  <c:v>538.913333333333</c:v>
                </c:pt>
                <c:pt idx="85">
                  <c:v>537.853333333333</c:v>
                </c:pt>
                <c:pt idx="86">
                  <c:v>645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471.381098213896</c:v>
                </c:pt>
                <c:pt idx="1">
                  <c:v>607.118342882706</c:v>
                </c:pt>
                <c:pt idx="2">
                  <c:v>443.003430953704</c:v>
                </c:pt>
                <c:pt idx="3">
                  <c:v>360.945538778901</c:v>
                </c:pt>
                <c:pt idx="4">
                  <c:v>629.8396855747</c:v>
                </c:pt>
                <c:pt idx="5">
                  <c:v>582.296242209372</c:v>
                </c:pt>
                <c:pt idx="6">
                  <c:v>686.060244546645</c:v>
                </c:pt>
                <c:pt idx="7">
                  <c:v>468.397366282806</c:v>
                </c:pt>
                <c:pt idx="8">
                  <c:v>736.220324962226</c:v>
                </c:pt>
                <c:pt idx="9">
                  <c:v>898.718516862305</c:v>
                </c:pt>
                <c:pt idx="10">
                  <c:v>1523.08433358844</c:v>
                </c:pt>
                <c:pt idx="11">
                  <c:v>1456.53934773555</c:v>
                </c:pt>
                <c:pt idx="12">
                  <c:v>1116.07560030667</c:v>
                </c:pt>
                <c:pt idx="13">
                  <c:v>792.861378674857</c:v>
                </c:pt>
                <c:pt idx="14">
                  <c:v>420.979456872064</c:v>
                </c:pt>
                <c:pt idx="15">
                  <c:v>355.877239568338</c:v>
                </c:pt>
                <c:pt idx="16">
                  <c:v>576.972850764251</c:v>
                </c:pt>
                <c:pt idx="17">
                  <c:v>573.907531976799</c:v>
                </c:pt>
                <c:pt idx="18">
                  <c:v>719.841314720414</c:v>
                </c:pt>
                <c:pt idx="19">
                  <c:v>861.67163382918</c:v>
                </c:pt>
                <c:pt idx="20">
                  <c:v>455.793633701204</c:v>
                </c:pt>
                <c:pt idx="21">
                  <c:v>399.273570374922</c:v>
                </c:pt>
                <c:pt idx="22">
                  <c:v>418.981967371493</c:v>
                </c:pt>
                <c:pt idx="23">
                  <c:v>353.504918073693</c:v>
                </c:pt>
                <c:pt idx="24">
                  <c:v>560.317524013542</c:v>
                </c:pt>
                <c:pt idx="25">
                  <c:v>555.38244189762</c:v>
                </c:pt>
                <c:pt idx="26">
                  <c:v>914.463580784858</c:v>
                </c:pt>
                <c:pt idx="27">
                  <c:v>958.568429571801</c:v>
                </c:pt>
                <c:pt idx="28">
                  <c:v>943.617351641136</c:v>
                </c:pt>
                <c:pt idx="29">
                  <c:v>704.5834676928</c:v>
                </c:pt>
                <c:pt idx="30">
                  <c:v>388.958617555101</c:v>
                </c:pt>
                <c:pt idx="31">
                  <c:v>460.014284370802</c:v>
                </c:pt>
                <c:pt idx="32">
                  <c:v>601.944134105385</c:v>
                </c:pt>
                <c:pt idx="33">
                  <c:v>583.670931112806</c:v>
                </c:pt>
                <c:pt idx="34">
                  <c:v>511.981738317775</c:v>
                </c:pt>
                <c:pt idx="35">
                  <c:v>360.755814030458</c:v>
                </c:pt>
                <c:pt idx="36">
                  <c:v>364.534042629721</c:v>
                </c:pt>
                <c:pt idx="37">
                  <c:v>568.584274794129</c:v>
                </c:pt>
                <c:pt idx="38">
                  <c:v>546.804530630946</c:v>
                </c:pt>
                <c:pt idx="39">
                  <c:v>495.71655982828</c:v>
                </c:pt>
                <c:pt idx="40">
                  <c:v>529.883387393766</c:v>
                </c:pt>
                <c:pt idx="41">
                  <c:v>354.463005558125</c:v>
                </c:pt>
                <c:pt idx="42">
                  <c:v>157.056911515381</c:v>
                </c:pt>
                <c:pt idx="43">
                  <c:v>378.234795954539</c:v>
                </c:pt>
                <c:pt idx="44">
                  <c:v>653.514507400067</c:v>
                </c:pt>
                <c:pt idx="45">
                  <c:v>953.060908674752</c:v>
                </c:pt>
                <c:pt idx="46">
                  <c:v>993.239354970291</c:v>
                </c:pt>
                <c:pt idx="47">
                  <c:v>1038.48741032926</c:v>
                </c:pt>
                <c:pt idx="48">
                  <c:v>785.531945105223</c:v>
                </c:pt>
                <c:pt idx="49">
                  <c:v>447.586286809516</c:v>
                </c:pt>
                <c:pt idx="50">
                  <c:v>427.038442024537</c:v>
                </c:pt>
                <c:pt idx="51">
                  <c:v>600.571395044673</c:v>
                </c:pt>
                <c:pt idx="52">
                  <c:v>393.718020392549</c:v>
                </c:pt>
                <c:pt idx="53">
                  <c:v>395.193729006055</c:v>
                </c:pt>
                <c:pt idx="54">
                  <c:v>333.099050604109</c:v>
                </c:pt>
                <c:pt idx="55">
                  <c:v>382.102347157131</c:v>
                </c:pt>
                <c:pt idx="56">
                  <c:v>424.618390766032</c:v>
                </c:pt>
                <c:pt idx="57">
                  <c:v>267.152792241793</c:v>
                </c:pt>
                <c:pt idx="58">
                  <c:v>355.666099735289</c:v>
                </c:pt>
                <c:pt idx="59">
                  <c:v>279.754572934661</c:v>
                </c:pt>
                <c:pt idx="60">
                  <c:v>439.790120933939</c:v>
                </c:pt>
                <c:pt idx="61">
                  <c:v>440.02719873479</c:v>
                </c:pt>
                <c:pt idx="62">
                  <c:v>468.318844277663</c:v>
                </c:pt>
                <c:pt idx="63">
                  <c:v>384.098996168738</c:v>
                </c:pt>
                <c:pt idx="64">
                  <c:v>541.109376847544</c:v>
                </c:pt>
                <c:pt idx="65">
                  <c:v>402.893052412077</c:v>
                </c:pt>
                <c:pt idx="66">
                  <c:v>509.546847263556</c:v>
                </c:pt>
                <c:pt idx="67">
                  <c:v>502.078808552376</c:v>
                </c:pt>
                <c:pt idx="68">
                  <c:v>770.286612467246</c:v>
                </c:pt>
                <c:pt idx="69">
                  <c:v>1065.1354352046</c:v>
                </c:pt>
                <c:pt idx="70">
                  <c:v>1198.24543851811</c:v>
                </c:pt>
                <c:pt idx="71">
                  <c:v>665.038600132487</c:v>
                </c:pt>
                <c:pt idx="72">
                  <c:v>365.608704211399</c:v>
                </c:pt>
                <c:pt idx="73">
                  <c:v>403.059954483535</c:v>
                </c:pt>
                <c:pt idx="74">
                  <c:v>531.431640120063</c:v>
                </c:pt>
                <c:pt idx="75">
                  <c:v>911.252040596294</c:v>
                </c:pt>
                <c:pt idx="76">
                  <c:v>602.986831814891</c:v>
                </c:pt>
                <c:pt idx="77">
                  <c:v>440.07722760354</c:v>
                </c:pt>
                <c:pt idx="78">
                  <c:v>453.998560036547</c:v>
                </c:pt>
                <c:pt idx="79">
                  <c:v>434.652132724114</c:v>
                </c:pt>
                <c:pt idx="80">
                  <c:v>549.831382184644</c:v>
                </c:pt>
                <c:pt idx="81">
                  <c:v>577.464453861384</c:v>
                </c:pt>
                <c:pt idx="82">
                  <c:v>486.549459630621</c:v>
                </c:pt>
                <c:pt idx="83">
                  <c:v>481.810249602501</c:v>
                </c:pt>
                <c:pt idx="84">
                  <c:v>760.770498494464</c:v>
                </c:pt>
                <c:pt idx="85">
                  <c:v>796.332673771468</c:v>
                </c:pt>
                <c:pt idx="86">
                  <c:v>980.638887825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125.818901786104</c:v>
                </c:pt>
                <c:pt idx="1">
                  <c:v>178.061657117294</c:v>
                </c:pt>
                <c:pt idx="2">
                  <c:v>54.4232357129622</c:v>
                </c:pt>
                <c:pt idx="3">
                  <c:v>190.441127887765</c:v>
                </c:pt>
                <c:pt idx="4">
                  <c:v>36.4469810919663</c:v>
                </c:pt>
                <c:pt idx="5">
                  <c:v>288.117091123961</c:v>
                </c:pt>
                <c:pt idx="6">
                  <c:v>156.099755453355</c:v>
                </c:pt>
                <c:pt idx="7">
                  <c:v>277.815967050527</c:v>
                </c:pt>
                <c:pt idx="8">
                  <c:v>165.726341704441</c:v>
                </c:pt>
                <c:pt idx="9">
                  <c:v>189.248149804361</c:v>
                </c:pt>
                <c:pt idx="10">
                  <c:v>263.91566641156</c:v>
                </c:pt>
                <c:pt idx="11">
                  <c:v>299.340652264453</c:v>
                </c:pt>
                <c:pt idx="12">
                  <c:v>187.924399693326</c:v>
                </c:pt>
                <c:pt idx="13">
                  <c:v>19.9519546584763</c:v>
                </c:pt>
                <c:pt idx="14">
                  <c:v>99.1405431279362</c:v>
                </c:pt>
                <c:pt idx="15">
                  <c:v>56.1160937649949</c:v>
                </c:pt>
                <c:pt idx="16">
                  <c:v>248.707149235749</c:v>
                </c:pt>
                <c:pt idx="17">
                  <c:v>328.612468023201</c:v>
                </c:pt>
                <c:pt idx="18">
                  <c:v>90.7920186129198</c:v>
                </c:pt>
                <c:pt idx="19">
                  <c:v>214.96836617082</c:v>
                </c:pt>
                <c:pt idx="20">
                  <c:v>140.106366298796</c:v>
                </c:pt>
                <c:pt idx="21">
                  <c:v>238.026429625078</c:v>
                </c:pt>
                <c:pt idx="22">
                  <c:v>2.93136596184056</c:v>
                </c:pt>
                <c:pt idx="23">
                  <c:v>-66.0115847403598</c:v>
                </c:pt>
                <c:pt idx="24">
                  <c:v>44.2024759864577</c:v>
                </c:pt>
                <c:pt idx="25">
                  <c:v>152.53755810238</c:v>
                </c:pt>
                <c:pt idx="26">
                  <c:v>31.7764192151426</c:v>
                </c:pt>
                <c:pt idx="27">
                  <c:v>-4.63509623846767</c:v>
                </c:pt>
                <c:pt idx="28">
                  <c:v>-136.650684974469</c:v>
                </c:pt>
                <c:pt idx="29">
                  <c:v>-50.7701343594664</c:v>
                </c:pt>
                <c:pt idx="30">
                  <c:v>226.028049111566</c:v>
                </c:pt>
                <c:pt idx="31">
                  <c:v>140.339048962531</c:v>
                </c:pt>
                <c:pt idx="32">
                  <c:v>17.8958658946148</c:v>
                </c:pt>
                <c:pt idx="33">
                  <c:v>-14.777597779473</c:v>
                </c:pt>
                <c:pt idx="34">
                  <c:v>-74.3084049844415</c:v>
                </c:pt>
                <c:pt idx="35">
                  <c:v>289.630852636209</c:v>
                </c:pt>
                <c:pt idx="36">
                  <c:v>157.959290703612</c:v>
                </c:pt>
                <c:pt idx="37">
                  <c:v>35.6290585392044</c:v>
                </c:pt>
                <c:pt idx="38">
                  <c:v>160.275469369054</c:v>
                </c:pt>
                <c:pt idx="39">
                  <c:v>-249.749893161614</c:v>
                </c:pt>
                <c:pt idx="40">
                  <c:v>-72.3233873937655</c:v>
                </c:pt>
                <c:pt idx="41">
                  <c:v>-21.743005558125</c:v>
                </c:pt>
                <c:pt idx="42">
                  <c:v>-4.40357818204745</c:v>
                </c:pt>
                <c:pt idx="43">
                  <c:v>117.658537378794</c:v>
                </c:pt>
                <c:pt idx="44">
                  <c:v>72.1721592665997</c:v>
                </c:pt>
                <c:pt idx="45">
                  <c:v>164.659091325248</c:v>
                </c:pt>
                <c:pt idx="46">
                  <c:v>190.107311696376</c:v>
                </c:pt>
                <c:pt idx="47">
                  <c:v>102.772589670742</c:v>
                </c:pt>
                <c:pt idx="48">
                  <c:v>253.168054894777</c:v>
                </c:pt>
                <c:pt idx="49">
                  <c:v>295.833713190484</c:v>
                </c:pt>
                <c:pt idx="50">
                  <c:v>207.174891308796</c:v>
                </c:pt>
                <c:pt idx="51">
                  <c:v>172.801938288661</c:v>
                </c:pt>
                <c:pt idx="52">
                  <c:v>93.3686462741178</c:v>
                </c:pt>
                <c:pt idx="53">
                  <c:v>134.792937660611</c:v>
                </c:pt>
                <c:pt idx="54">
                  <c:v>179.727616062558</c:v>
                </c:pt>
                <c:pt idx="55">
                  <c:v>-22.6023471571309</c:v>
                </c:pt>
                <c:pt idx="56">
                  <c:v>-0.178390766031924</c:v>
                </c:pt>
                <c:pt idx="57">
                  <c:v>72.0538744248733</c:v>
                </c:pt>
                <c:pt idx="58">
                  <c:v>56.4339002647108</c:v>
                </c:pt>
                <c:pt idx="59">
                  <c:v>199.198760398672</c:v>
                </c:pt>
                <c:pt idx="60">
                  <c:v>86.7965457327276</c:v>
                </c:pt>
                <c:pt idx="61">
                  <c:v>190.39280126521</c:v>
                </c:pt>
                <c:pt idx="62">
                  <c:v>318.187822389003</c:v>
                </c:pt>
                <c:pt idx="63">
                  <c:v>293.934337164595</c:v>
                </c:pt>
                <c:pt idx="64">
                  <c:v>172.963956485789</c:v>
                </c:pt>
                <c:pt idx="65">
                  <c:v>137.180280921256</c:v>
                </c:pt>
                <c:pt idx="66">
                  <c:v>-67.6135139302228</c:v>
                </c:pt>
                <c:pt idx="67">
                  <c:v>250.621191447624</c:v>
                </c:pt>
                <c:pt idx="68">
                  <c:v>47.6467208660877</c:v>
                </c:pt>
                <c:pt idx="69">
                  <c:v>1.7845647954008</c:v>
                </c:pt>
                <c:pt idx="70">
                  <c:v>-231.032105184773</c:v>
                </c:pt>
                <c:pt idx="71">
                  <c:v>-74.9586001324869</c:v>
                </c:pt>
                <c:pt idx="72">
                  <c:v>249.764629121935</c:v>
                </c:pt>
                <c:pt idx="73">
                  <c:v>42.5067121831317</c:v>
                </c:pt>
                <c:pt idx="74">
                  <c:v>120.728359879937</c:v>
                </c:pt>
                <c:pt idx="75">
                  <c:v>288.414626070373</c:v>
                </c:pt>
                <c:pt idx="76">
                  <c:v>300.026501518442</c:v>
                </c:pt>
                <c:pt idx="77">
                  <c:v>342.40277239646</c:v>
                </c:pt>
                <c:pt idx="78">
                  <c:v>209.148106630119</c:v>
                </c:pt>
                <c:pt idx="79">
                  <c:v>-95.8921327241141</c:v>
                </c:pt>
                <c:pt idx="80">
                  <c:v>-238.238048851311</c:v>
                </c:pt>
                <c:pt idx="81">
                  <c:v>-13.5377871947171</c:v>
                </c:pt>
                <c:pt idx="82">
                  <c:v>235.610540369379</c:v>
                </c:pt>
                <c:pt idx="83">
                  <c:v>-235.330249602501</c:v>
                </c:pt>
                <c:pt idx="84">
                  <c:v>317.056168172202</c:v>
                </c:pt>
                <c:pt idx="85">
                  <c:v>279.373992895198</c:v>
                </c:pt>
                <c:pt idx="86">
                  <c:v>310.781112174539</c:v>
                </c:pt>
              </c:numCache>
            </c:numRef>
          </c:yVal>
          <c:smooth val="0"/>
        </c:ser>
        <c:axId val="50044168"/>
        <c:axId val="91396976"/>
      </c:scatterChart>
      <c:valAx>
        <c:axId val="50044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976"/>
        <c:crossesAt val="-1000"/>
        <c:crossBetween val="midCat"/>
        <c:majorUnit val="0.1"/>
      </c:valAx>
      <c:valAx>
        <c:axId val="9139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1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109.83</c:v>
                </c:pt>
                <c:pt idx="1">
                  <c:v>-84.41</c:v>
                </c:pt>
                <c:pt idx="2">
                  <c:v>-55.74</c:v>
                </c:pt>
                <c:pt idx="3">
                  <c:v>-27.84</c:v>
                </c:pt>
                <c:pt idx="4">
                  <c:v>-5.06</c:v>
                </c:pt>
                <c:pt idx="5">
                  <c:v>-29.95</c:v>
                </c:pt>
                <c:pt idx="6">
                  <c:v>-18.3</c:v>
                </c:pt>
                <c:pt idx="7">
                  <c:v>20.03</c:v>
                </c:pt>
                <c:pt idx="8">
                  <c:v>134.05</c:v>
                </c:pt>
                <c:pt idx="9">
                  <c:v>210.79</c:v>
                </c:pt>
                <c:pt idx="10">
                  <c:v>333.15</c:v>
                </c:pt>
                <c:pt idx="11">
                  <c:v>302.89</c:v>
                </c:pt>
                <c:pt idx="12">
                  <c:v>202.74</c:v>
                </c:pt>
                <c:pt idx="13">
                  <c:v>150.21</c:v>
                </c:pt>
                <c:pt idx="14">
                  <c:v>35.52</c:v>
                </c:pt>
                <c:pt idx="15">
                  <c:v>23.79</c:v>
                </c:pt>
                <c:pt idx="16">
                  <c:v>19.1</c:v>
                </c:pt>
                <c:pt idx="17">
                  <c:v>8.73</c:v>
                </c:pt>
                <c:pt idx="18">
                  <c:v>15.58</c:v>
                </c:pt>
                <c:pt idx="19">
                  <c:v>18.38</c:v>
                </c:pt>
                <c:pt idx="20">
                  <c:v>40.04</c:v>
                </c:pt>
                <c:pt idx="21">
                  <c:v>39.22</c:v>
                </c:pt>
                <c:pt idx="22">
                  <c:v>23.63</c:v>
                </c:pt>
                <c:pt idx="23">
                  <c:v>21.43</c:v>
                </c:pt>
                <c:pt idx="24">
                  <c:v>43.93</c:v>
                </c:pt>
                <c:pt idx="25">
                  <c:v>51.29</c:v>
                </c:pt>
                <c:pt idx="26">
                  <c:v>18.59</c:v>
                </c:pt>
                <c:pt idx="27">
                  <c:v>24.92</c:v>
                </c:pt>
                <c:pt idx="28">
                  <c:v>-5.26</c:v>
                </c:pt>
                <c:pt idx="29">
                  <c:v>0.07</c:v>
                </c:pt>
                <c:pt idx="30">
                  <c:v>15.45</c:v>
                </c:pt>
                <c:pt idx="31">
                  <c:v>25.5</c:v>
                </c:pt>
                <c:pt idx="32">
                  <c:v>48.34</c:v>
                </c:pt>
                <c:pt idx="33">
                  <c:v>67.91</c:v>
                </c:pt>
                <c:pt idx="34">
                  <c:v>87.43</c:v>
                </c:pt>
                <c:pt idx="35">
                  <c:v>66.14</c:v>
                </c:pt>
                <c:pt idx="36">
                  <c:v>61.41</c:v>
                </c:pt>
                <c:pt idx="37">
                  <c:v>58.34</c:v>
                </c:pt>
                <c:pt idx="38">
                  <c:v>87.47</c:v>
                </c:pt>
                <c:pt idx="39">
                  <c:v>112.39</c:v>
                </c:pt>
                <c:pt idx="40">
                  <c:v>107.73</c:v>
                </c:pt>
                <c:pt idx="41">
                  <c:v>80.13</c:v>
                </c:pt>
                <c:pt idx="42">
                  <c:v>51.55</c:v>
                </c:pt>
                <c:pt idx="43">
                  <c:v>42.64</c:v>
                </c:pt>
                <c:pt idx="44">
                  <c:v>19.36</c:v>
                </c:pt>
                <c:pt idx="45">
                  <c:v>28.07</c:v>
                </c:pt>
                <c:pt idx="46">
                  <c:v>20.98</c:v>
                </c:pt>
                <c:pt idx="47">
                  <c:v>12.78</c:v>
                </c:pt>
                <c:pt idx="48">
                  <c:v>4.52</c:v>
                </c:pt>
                <c:pt idx="49">
                  <c:v>8.43</c:v>
                </c:pt>
                <c:pt idx="50">
                  <c:v>50.07</c:v>
                </c:pt>
                <c:pt idx="51">
                  <c:v>43.64</c:v>
                </c:pt>
                <c:pt idx="52">
                  <c:v>76.12</c:v>
                </c:pt>
                <c:pt idx="53">
                  <c:v>191.39</c:v>
                </c:pt>
                <c:pt idx="54">
                  <c:v>242.16</c:v>
                </c:pt>
                <c:pt idx="55">
                  <c:v>223.59</c:v>
                </c:pt>
                <c:pt idx="56">
                  <c:v>192.83</c:v>
                </c:pt>
                <c:pt idx="57">
                  <c:v>80.48</c:v>
                </c:pt>
                <c:pt idx="58">
                  <c:v>-22.27</c:v>
                </c:pt>
                <c:pt idx="59">
                  <c:v>-1.6</c:v>
                </c:pt>
                <c:pt idx="60">
                  <c:v>-31.2</c:v>
                </c:pt>
                <c:pt idx="61">
                  <c:v>-31.23</c:v>
                </c:pt>
                <c:pt idx="62">
                  <c:v>-28.19</c:v>
                </c:pt>
                <c:pt idx="63">
                  <c:v>-69.04</c:v>
                </c:pt>
                <c:pt idx="64">
                  <c:v>-55.24</c:v>
                </c:pt>
                <c:pt idx="65">
                  <c:v>31.02</c:v>
                </c:pt>
                <c:pt idx="66">
                  <c:v>4.23</c:v>
                </c:pt>
                <c:pt idx="67">
                  <c:v>14.07</c:v>
                </c:pt>
                <c:pt idx="68">
                  <c:v>55.58</c:v>
                </c:pt>
                <c:pt idx="69">
                  <c:v>-39.82</c:v>
                </c:pt>
                <c:pt idx="70">
                  <c:v>-1.46</c:v>
                </c:pt>
                <c:pt idx="71">
                  <c:v>31.7</c:v>
                </c:pt>
                <c:pt idx="72">
                  <c:v>9.23</c:v>
                </c:pt>
                <c:pt idx="73">
                  <c:v>9.13</c:v>
                </c:pt>
                <c:pt idx="74">
                  <c:v>49.1</c:v>
                </c:pt>
                <c:pt idx="75">
                  <c:v>137.36</c:v>
                </c:pt>
                <c:pt idx="76">
                  <c:v>162.03</c:v>
                </c:pt>
                <c:pt idx="77">
                  <c:v>186.98</c:v>
                </c:pt>
                <c:pt idx="78">
                  <c:v>171.16</c:v>
                </c:pt>
                <c:pt idx="79">
                  <c:v>92.93</c:v>
                </c:pt>
                <c:pt idx="80">
                  <c:v>116.55</c:v>
                </c:pt>
                <c:pt idx="81">
                  <c:v>96.23</c:v>
                </c:pt>
                <c:pt idx="82">
                  <c:v>62.4</c:v>
                </c:pt>
                <c:pt idx="83">
                  <c:v>50.73</c:v>
                </c:pt>
                <c:pt idx="84">
                  <c:v>26.72</c:v>
                </c:pt>
                <c:pt idx="85">
                  <c:v>93.91</c:v>
                </c:pt>
                <c:pt idx="86">
                  <c:v>273.89</c:v>
                </c:pt>
                <c:pt idx="87">
                  <c:v>255.24</c:v>
                </c:pt>
                <c:pt idx="88">
                  <c:v>252.58</c:v>
                </c:pt>
                <c:pt idx="89">
                  <c:v>188.3</c:v>
                </c:pt>
                <c:pt idx="90">
                  <c:v>30.74</c:v>
                </c:pt>
                <c:pt idx="91">
                  <c:v>49.55</c:v>
                </c:pt>
              </c:numCache>
            </c:numRef>
          </c:yVal>
          <c:smooth val="0"/>
        </c:ser>
        <c:axId val="37718991"/>
        <c:axId val="26928595"/>
      </c:scatterChart>
      <c:valAx>
        <c:axId val="37718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595"/>
        <c:crossesAt val="-2000"/>
        <c:crossBetween val="midCat"/>
      </c:valAx>
      <c:valAx>
        <c:axId val="2692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99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95042936"/>
        <c:axId val="13551571"/>
      </c:scatterChart>
      <c:valAx>
        <c:axId val="95042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571"/>
        <c:crossesAt val="-2000"/>
        <c:crossBetween val="midCat"/>
      </c:valAx>
      <c:valAx>
        <c:axId val="1355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93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14225283"/>
        <c:axId val="88474405"/>
      </c:scatterChart>
      <c:valAx>
        <c:axId val="14225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405"/>
        <c:crossesAt val="-2000"/>
        <c:crossBetween val="midCat"/>
      </c:valAx>
      <c:valAx>
        <c:axId val="8847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2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3195792"/>
        <c:axId val="51780775"/>
      </c:scatterChart>
      <c:valAx>
        <c:axId val="3195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775"/>
        <c:crossesAt val="-2000"/>
        <c:crossBetween val="midCat"/>
      </c:valAx>
      <c:valAx>
        <c:axId val="5178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9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97.43</c:v>
                </c:pt>
                <c:pt idx="1">
                  <c:v>177.79</c:v>
                </c:pt>
                <c:pt idx="2">
                  <c:v>23.4</c:v>
                </c:pt>
                <c:pt idx="3">
                  <c:v>347.04</c:v>
                </c:pt>
                <c:pt idx="4">
                  <c:v>758.54</c:v>
                </c:pt>
                <c:pt idx="5">
                  <c:v>601.66</c:v>
                </c:pt>
                <c:pt idx="6">
                  <c:v>817.8</c:v>
                </c:pt>
                <c:pt idx="7">
                  <c:v>423.26</c:v>
                </c:pt>
                <c:pt idx="8">
                  <c:v>306.41</c:v>
                </c:pt>
                <c:pt idx="9">
                  <c:v>491.35</c:v>
                </c:pt>
                <c:pt idx="10">
                  <c:v>554.43</c:v>
                </c:pt>
                <c:pt idx="11">
                  <c:v>575.28</c:v>
                </c:pt>
                <c:pt idx="12">
                  <c:v>293</c:v>
                </c:pt>
                <c:pt idx="13">
                  <c:v>290.81</c:v>
                </c:pt>
                <c:pt idx="14">
                  <c:v>316.33</c:v>
                </c:pt>
                <c:pt idx="15">
                  <c:v>60.59</c:v>
                </c:pt>
                <c:pt idx="16">
                  <c:v>654.51</c:v>
                </c:pt>
                <c:pt idx="17">
                  <c:v>513.67</c:v>
                </c:pt>
                <c:pt idx="18">
                  <c:v>346.08</c:v>
                </c:pt>
                <c:pt idx="19">
                  <c:v>939.25</c:v>
                </c:pt>
                <c:pt idx="20">
                  <c:v>262.25</c:v>
                </c:pt>
                <c:pt idx="21">
                  <c:v>277.87</c:v>
                </c:pt>
                <c:pt idx="22">
                  <c:v>236.05</c:v>
                </c:pt>
                <c:pt idx="23">
                  <c:v>-71.89</c:v>
                </c:pt>
                <c:pt idx="24">
                  <c:v>56.8</c:v>
                </c:pt>
                <c:pt idx="25">
                  <c:v>195.63</c:v>
                </c:pt>
                <c:pt idx="26">
                  <c:v>290.45</c:v>
                </c:pt>
                <c:pt idx="27">
                  <c:v>260.58</c:v>
                </c:pt>
                <c:pt idx="28">
                  <c:v>258.52</c:v>
                </c:pt>
                <c:pt idx="29">
                  <c:v>171.3</c:v>
                </c:pt>
                <c:pt idx="30">
                  <c:v>275.44</c:v>
                </c:pt>
                <c:pt idx="31">
                  <c:v>473.4</c:v>
                </c:pt>
                <c:pt idx="32">
                  <c:v>661.72</c:v>
                </c:pt>
                <c:pt idx="33">
                  <c:v>619.47</c:v>
                </c:pt>
                <c:pt idx="34">
                  <c:v>522.45</c:v>
                </c:pt>
                <c:pt idx="35">
                  <c:v>370.56</c:v>
                </c:pt>
                <c:pt idx="36">
                  <c:v>172.16</c:v>
                </c:pt>
                <c:pt idx="37">
                  <c:v>179.51</c:v>
                </c:pt>
                <c:pt idx="38">
                  <c:v>363.89</c:v>
                </c:pt>
                <c:pt idx="39">
                  <c:v>336.9</c:v>
                </c:pt>
                <c:pt idx="40">
                  <c:v>351.27</c:v>
                </c:pt>
                <c:pt idx="41">
                  <c:v>433.74</c:v>
                </c:pt>
                <c:pt idx="42">
                  <c:v>189.8</c:v>
                </c:pt>
                <c:pt idx="43">
                  <c:v>192.46</c:v>
                </c:pt>
                <c:pt idx="44">
                  <c:v>721.15</c:v>
                </c:pt>
                <c:pt idx="45">
                  <c:v>1087.6</c:v>
                </c:pt>
                <c:pt idx="46">
                  <c:v>1150.19</c:v>
                </c:pt>
                <c:pt idx="47">
                  <c:v>1256.71</c:v>
                </c:pt>
                <c:pt idx="48">
                  <c:v>818.98</c:v>
                </c:pt>
                <c:pt idx="49">
                  <c:v>433.5</c:v>
                </c:pt>
                <c:pt idx="50">
                  <c:v>394.12</c:v>
                </c:pt>
                <c:pt idx="51">
                  <c:v>557.9</c:v>
                </c:pt>
                <c:pt idx="52">
                  <c:v>469.45</c:v>
                </c:pt>
                <c:pt idx="53">
                  <c:v>416.74</c:v>
                </c:pt>
                <c:pt idx="54">
                  <c:v>275.79</c:v>
                </c:pt>
                <c:pt idx="55">
                  <c:v>-49.92</c:v>
                </c:pt>
                <c:pt idx="56">
                  <c:v>-26.97</c:v>
                </c:pt>
                <c:pt idx="57">
                  <c:v>74.08</c:v>
                </c:pt>
                <c:pt idx="58">
                  <c:v>79.74</c:v>
                </c:pt>
                <c:pt idx="59">
                  <c:v>283.37</c:v>
                </c:pt>
                <c:pt idx="60">
                  <c:v>278.25</c:v>
                </c:pt>
                <c:pt idx="61">
                  <c:v>217.19</c:v>
                </c:pt>
                <c:pt idx="62">
                  <c:v>523.08</c:v>
                </c:pt>
                <c:pt idx="63">
                  <c:v>343.18</c:v>
                </c:pt>
                <c:pt idx="64">
                  <c:v>301.38</c:v>
                </c:pt>
                <c:pt idx="65">
                  <c:v>150.11</c:v>
                </c:pt>
                <c:pt idx="66">
                  <c:v>-144.5</c:v>
                </c:pt>
                <c:pt idx="67">
                  <c:v>519.08</c:v>
                </c:pt>
                <c:pt idx="68">
                  <c:v>905.36</c:v>
                </c:pt>
                <c:pt idx="69">
                  <c:v>1304.36</c:v>
                </c:pt>
                <c:pt idx="70">
                  <c:v>1491.57</c:v>
                </c:pt>
                <c:pt idx="71">
                  <c:v>775.44</c:v>
                </c:pt>
                <c:pt idx="72">
                  <c:v>311.81</c:v>
                </c:pt>
                <c:pt idx="73">
                  <c:v>60.05</c:v>
                </c:pt>
                <c:pt idx="74">
                  <c:v>172.17</c:v>
                </c:pt>
                <c:pt idx="75">
                  <c:v>439.21</c:v>
                </c:pt>
                <c:pt idx="76">
                  <c:v>483.34</c:v>
                </c:pt>
                <c:pt idx="77">
                  <c:v>477.7</c:v>
                </c:pt>
                <c:pt idx="78">
                  <c:v>232.35</c:v>
                </c:pt>
                <c:pt idx="79">
                  <c:v>5.2</c:v>
                </c:pt>
                <c:pt idx="80">
                  <c:v>12.45</c:v>
                </c:pt>
                <c:pt idx="81">
                  <c:v>257.81</c:v>
                </c:pt>
                <c:pt idx="82">
                  <c:v>243.34</c:v>
                </c:pt>
                <c:pt idx="83">
                  <c:v>534.66</c:v>
                </c:pt>
                <c:pt idx="84">
                  <c:v>759.67</c:v>
                </c:pt>
                <c:pt idx="85">
                  <c:v>479.29</c:v>
                </c:pt>
                <c:pt idx="86">
                  <c:v>459.38</c:v>
                </c:pt>
                <c:pt idx="87">
                  <c:v>203.58</c:v>
                </c:pt>
                <c:pt idx="88">
                  <c:v>-89.65</c:v>
                </c:pt>
                <c:pt idx="89">
                  <c:v>-95.8</c:v>
                </c:pt>
                <c:pt idx="90">
                  <c:v>-62.72</c:v>
                </c:pt>
                <c:pt idx="91">
                  <c:v>-99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99.42</c:v>
                </c:pt>
                <c:pt idx="1">
                  <c:v>169.12</c:v>
                </c:pt>
                <c:pt idx="2">
                  <c:v>28.11</c:v>
                </c:pt>
                <c:pt idx="3">
                  <c:v>302.42</c:v>
                </c:pt>
                <c:pt idx="4">
                  <c:v>665.86</c:v>
                </c:pt>
                <c:pt idx="5">
                  <c:v>531.24</c:v>
                </c:pt>
                <c:pt idx="6">
                  <c:v>718.18</c:v>
                </c:pt>
                <c:pt idx="7">
                  <c:v>375.4</c:v>
                </c:pt>
                <c:pt idx="8">
                  <c:v>271.16</c:v>
                </c:pt>
                <c:pt idx="9">
                  <c:v>431.59</c:v>
                </c:pt>
                <c:pt idx="10">
                  <c:v>501.4</c:v>
                </c:pt>
                <c:pt idx="11">
                  <c:v>517.96</c:v>
                </c:pt>
                <c:pt idx="12">
                  <c:v>269.48</c:v>
                </c:pt>
                <c:pt idx="13">
                  <c:v>270.39</c:v>
                </c:pt>
                <c:pt idx="14">
                  <c:v>279.46</c:v>
                </c:pt>
                <c:pt idx="15">
                  <c:v>58.17</c:v>
                </c:pt>
                <c:pt idx="16">
                  <c:v>578.97</c:v>
                </c:pt>
                <c:pt idx="17">
                  <c:v>452.17</c:v>
                </c:pt>
                <c:pt idx="18">
                  <c:v>308.3</c:v>
                </c:pt>
                <c:pt idx="19">
                  <c:v>831.61</c:v>
                </c:pt>
                <c:pt idx="20">
                  <c:v>238.28</c:v>
                </c:pt>
                <c:pt idx="21">
                  <c:v>252.46</c:v>
                </c:pt>
                <c:pt idx="22">
                  <c:v>213.87</c:v>
                </c:pt>
                <c:pt idx="23">
                  <c:v>-61.15</c:v>
                </c:pt>
                <c:pt idx="24">
                  <c:v>52.34</c:v>
                </c:pt>
                <c:pt idx="25">
                  <c:v>180.71</c:v>
                </c:pt>
                <c:pt idx="26">
                  <c:v>272.86</c:v>
                </c:pt>
                <c:pt idx="27">
                  <c:v>237.88</c:v>
                </c:pt>
                <c:pt idx="28">
                  <c:v>234.25</c:v>
                </c:pt>
                <c:pt idx="29">
                  <c:v>157.18</c:v>
                </c:pt>
                <c:pt idx="30">
                  <c:v>241.32</c:v>
                </c:pt>
                <c:pt idx="31">
                  <c:v>420.77</c:v>
                </c:pt>
                <c:pt idx="32">
                  <c:v>589.4</c:v>
                </c:pt>
                <c:pt idx="33">
                  <c:v>549.24</c:v>
                </c:pt>
                <c:pt idx="34">
                  <c:v>476.7</c:v>
                </c:pt>
                <c:pt idx="35">
                  <c:v>345.93</c:v>
                </c:pt>
                <c:pt idx="36">
                  <c:v>167.8</c:v>
                </c:pt>
                <c:pt idx="37">
                  <c:v>170.65</c:v>
                </c:pt>
                <c:pt idx="38">
                  <c:v>319.18</c:v>
                </c:pt>
                <c:pt idx="39">
                  <c:v>292.89</c:v>
                </c:pt>
                <c:pt idx="40">
                  <c:v>308.63</c:v>
                </c:pt>
                <c:pt idx="41">
                  <c:v>378.62</c:v>
                </c:pt>
                <c:pt idx="42">
                  <c:v>165.65</c:v>
                </c:pt>
                <c:pt idx="43">
                  <c:v>173.04</c:v>
                </c:pt>
                <c:pt idx="44">
                  <c:v>631.07</c:v>
                </c:pt>
                <c:pt idx="45">
                  <c:v>955.88</c:v>
                </c:pt>
                <c:pt idx="46">
                  <c:v>1011.04</c:v>
                </c:pt>
                <c:pt idx="47">
                  <c:v>1099.63</c:v>
                </c:pt>
                <c:pt idx="48">
                  <c:v>720.13</c:v>
                </c:pt>
                <c:pt idx="49">
                  <c:v>382.06</c:v>
                </c:pt>
                <c:pt idx="50">
                  <c:v>342.47</c:v>
                </c:pt>
                <c:pt idx="51">
                  <c:v>491.1</c:v>
                </c:pt>
                <c:pt idx="52">
                  <c:v>415.4</c:v>
                </c:pt>
                <c:pt idx="53">
                  <c:v>369.05</c:v>
                </c:pt>
                <c:pt idx="54">
                  <c:v>244.26</c:v>
                </c:pt>
                <c:pt idx="55">
                  <c:v>-47.07</c:v>
                </c:pt>
                <c:pt idx="56">
                  <c:v>-30.2</c:v>
                </c:pt>
                <c:pt idx="57">
                  <c:v>58.01</c:v>
                </c:pt>
                <c:pt idx="58">
                  <c:v>70.09</c:v>
                </c:pt>
                <c:pt idx="59">
                  <c:v>250.31</c:v>
                </c:pt>
                <c:pt idx="60">
                  <c:v>248.09</c:v>
                </c:pt>
                <c:pt idx="61">
                  <c:v>195.66</c:v>
                </c:pt>
                <c:pt idx="62">
                  <c:v>461.28</c:v>
                </c:pt>
                <c:pt idx="63">
                  <c:v>302.1</c:v>
                </c:pt>
                <c:pt idx="64">
                  <c:v>266.86</c:v>
                </c:pt>
                <c:pt idx="65">
                  <c:v>145.72</c:v>
                </c:pt>
                <c:pt idx="66">
                  <c:v>-107.46</c:v>
                </c:pt>
                <c:pt idx="67">
                  <c:v>459.59</c:v>
                </c:pt>
                <c:pt idx="68">
                  <c:v>801.45</c:v>
                </c:pt>
                <c:pt idx="69">
                  <c:v>1141.94</c:v>
                </c:pt>
                <c:pt idx="70">
                  <c:v>1308.79</c:v>
                </c:pt>
                <c:pt idx="71">
                  <c:v>689.75</c:v>
                </c:pt>
                <c:pt idx="72">
                  <c:v>270.33</c:v>
                </c:pt>
                <c:pt idx="73">
                  <c:v>41.11</c:v>
                </c:pt>
                <c:pt idx="74">
                  <c:v>129.92</c:v>
                </c:pt>
                <c:pt idx="75">
                  <c:v>373.13</c:v>
                </c:pt>
                <c:pt idx="76">
                  <c:v>419.89</c:v>
                </c:pt>
                <c:pt idx="77">
                  <c:v>427.38</c:v>
                </c:pt>
                <c:pt idx="78">
                  <c:v>213.22</c:v>
                </c:pt>
                <c:pt idx="79">
                  <c:v>14.1</c:v>
                </c:pt>
                <c:pt idx="80">
                  <c:v>19.17</c:v>
                </c:pt>
                <c:pt idx="81">
                  <c:v>228.6</c:v>
                </c:pt>
                <c:pt idx="82">
                  <c:v>217.35</c:v>
                </c:pt>
                <c:pt idx="83">
                  <c:v>472.89</c:v>
                </c:pt>
                <c:pt idx="84">
                  <c:v>674.4</c:v>
                </c:pt>
                <c:pt idx="85">
                  <c:v>425.61</c:v>
                </c:pt>
                <c:pt idx="86">
                  <c:v>403.58</c:v>
                </c:pt>
                <c:pt idx="87">
                  <c:v>177.15</c:v>
                </c:pt>
                <c:pt idx="88">
                  <c:v>-79.27</c:v>
                </c:pt>
                <c:pt idx="89">
                  <c:v>-84.76</c:v>
                </c:pt>
                <c:pt idx="90">
                  <c:v>-43.44</c:v>
                </c:pt>
                <c:pt idx="91">
                  <c:v>-75.06</c:v>
                </c:pt>
              </c:numCache>
            </c:numRef>
          </c:yVal>
          <c:smooth val="0"/>
        </c:ser>
        <c:axId val="88962475"/>
        <c:axId val="29198756"/>
      </c:scatterChart>
      <c:valAx>
        <c:axId val="88962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756"/>
        <c:crossesAt val="-2000"/>
        <c:crossBetween val="midCat"/>
      </c:valAx>
      <c:valAx>
        <c:axId val="2919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4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78950807"/>
        <c:axId val="83555979"/>
      </c:scatterChart>
      <c:valAx>
        <c:axId val="78950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979"/>
        <c:crossesAt val="-2000"/>
        <c:crossBetween val="midCat"/>
      </c:valAx>
      <c:valAx>
        <c:axId val="8355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8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15.76</c:v>
                </c:pt>
                <c:pt idx="1">
                  <c:v>21.11</c:v>
                </c:pt>
                <c:pt idx="2">
                  <c:v>21.59</c:v>
                </c:pt>
                <c:pt idx="3">
                  <c:v>11.12</c:v>
                </c:pt>
                <c:pt idx="4">
                  <c:v>-3</c:v>
                </c:pt>
                <c:pt idx="5">
                  <c:v>12.79</c:v>
                </c:pt>
                <c:pt idx="6">
                  <c:v>4.29</c:v>
                </c:pt>
                <c:pt idx="7">
                  <c:v>26.65</c:v>
                </c:pt>
                <c:pt idx="8">
                  <c:v>20.28</c:v>
                </c:pt>
                <c:pt idx="9">
                  <c:v>-11.43</c:v>
                </c:pt>
                <c:pt idx="10">
                  <c:v>23.7</c:v>
                </c:pt>
                <c:pt idx="11">
                  <c:v>6.76</c:v>
                </c:pt>
                <c:pt idx="12">
                  <c:v>24.8</c:v>
                </c:pt>
                <c:pt idx="13">
                  <c:v>28.48</c:v>
                </c:pt>
                <c:pt idx="14">
                  <c:v>6.34</c:v>
                </c:pt>
                <c:pt idx="15">
                  <c:v>28.52</c:v>
                </c:pt>
                <c:pt idx="16">
                  <c:v>13.55</c:v>
                </c:pt>
                <c:pt idx="17">
                  <c:v>26.15</c:v>
                </c:pt>
                <c:pt idx="18">
                  <c:v>19.79</c:v>
                </c:pt>
                <c:pt idx="19">
                  <c:v>-17.78</c:v>
                </c:pt>
                <c:pt idx="20">
                  <c:v>26.21</c:v>
                </c:pt>
                <c:pt idx="21">
                  <c:v>35.91</c:v>
                </c:pt>
                <c:pt idx="22">
                  <c:v>40.48</c:v>
                </c:pt>
                <c:pt idx="23">
                  <c:v>84.79</c:v>
                </c:pt>
                <c:pt idx="24">
                  <c:v>59.08</c:v>
                </c:pt>
                <c:pt idx="25">
                  <c:v>43.68</c:v>
                </c:pt>
                <c:pt idx="26">
                  <c:v>46.1</c:v>
                </c:pt>
                <c:pt idx="27">
                  <c:v>44.35</c:v>
                </c:pt>
                <c:pt idx="28">
                  <c:v>55.84</c:v>
                </c:pt>
                <c:pt idx="29">
                  <c:v>63.77</c:v>
                </c:pt>
                <c:pt idx="30">
                  <c:v>55.71</c:v>
                </c:pt>
                <c:pt idx="31">
                  <c:v>31.96</c:v>
                </c:pt>
                <c:pt idx="32">
                  <c:v>44.82</c:v>
                </c:pt>
                <c:pt idx="33">
                  <c:v>48.37</c:v>
                </c:pt>
                <c:pt idx="34">
                  <c:v>116.18</c:v>
                </c:pt>
                <c:pt idx="35">
                  <c:v>131.51</c:v>
                </c:pt>
                <c:pt idx="36">
                  <c:v>111.96</c:v>
                </c:pt>
                <c:pt idx="37">
                  <c:v>100.24</c:v>
                </c:pt>
                <c:pt idx="38">
                  <c:v>32.03</c:v>
                </c:pt>
                <c:pt idx="39">
                  <c:v>13.93</c:v>
                </c:pt>
                <c:pt idx="40">
                  <c:v>15.95</c:v>
                </c:pt>
                <c:pt idx="41">
                  <c:v>2.86</c:v>
                </c:pt>
                <c:pt idx="42">
                  <c:v>-2.56</c:v>
                </c:pt>
                <c:pt idx="43">
                  <c:v>1.28</c:v>
                </c:pt>
                <c:pt idx="44">
                  <c:v>7.98</c:v>
                </c:pt>
                <c:pt idx="45">
                  <c:v>38.46</c:v>
                </c:pt>
                <c:pt idx="46">
                  <c:v>46.41</c:v>
                </c:pt>
                <c:pt idx="47">
                  <c:v>41.95</c:v>
                </c:pt>
                <c:pt idx="48">
                  <c:v>11.06</c:v>
                </c:pt>
                <c:pt idx="49">
                  <c:v>-13.93</c:v>
                </c:pt>
                <c:pt idx="50">
                  <c:v>-11.16</c:v>
                </c:pt>
                <c:pt idx="51">
                  <c:v>16.78</c:v>
                </c:pt>
                <c:pt idx="52">
                  <c:v>36.6</c:v>
                </c:pt>
                <c:pt idx="53">
                  <c:v>42.83</c:v>
                </c:pt>
                <c:pt idx="54">
                  <c:v>35.92</c:v>
                </c:pt>
                <c:pt idx="55">
                  <c:v>5.85</c:v>
                </c:pt>
                <c:pt idx="56">
                  <c:v>13.34</c:v>
                </c:pt>
                <c:pt idx="57">
                  <c:v>0.73</c:v>
                </c:pt>
                <c:pt idx="58">
                  <c:v>26.19</c:v>
                </c:pt>
                <c:pt idx="59">
                  <c:v>0.19</c:v>
                </c:pt>
                <c:pt idx="60">
                  <c:v>-23.34</c:v>
                </c:pt>
                <c:pt idx="61">
                  <c:v>-31.66</c:v>
                </c:pt>
                <c:pt idx="62">
                  <c:v>1.66</c:v>
                </c:pt>
                <c:pt idx="63">
                  <c:v>16.77</c:v>
                </c:pt>
                <c:pt idx="64">
                  <c:v>35.42</c:v>
                </c:pt>
                <c:pt idx="65">
                  <c:v>60.83</c:v>
                </c:pt>
                <c:pt idx="66">
                  <c:v>8.3</c:v>
                </c:pt>
                <c:pt idx="67">
                  <c:v>57.12</c:v>
                </c:pt>
                <c:pt idx="68">
                  <c:v>75.84</c:v>
                </c:pt>
                <c:pt idx="69">
                  <c:v>76.65</c:v>
                </c:pt>
                <c:pt idx="70">
                  <c:v>75.86</c:v>
                </c:pt>
                <c:pt idx="71">
                  <c:v>51.4</c:v>
                </c:pt>
                <c:pt idx="72">
                  <c:v>41.68</c:v>
                </c:pt>
                <c:pt idx="73">
                  <c:v>39.35</c:v>
                </c:pt>
                <c:pt idx="74">
                  <c:v>31.64</c:v>
                </c:pt>
                <c:pt idx="75">
                  <c:v>10.67</c:v>
                </c:pt>
                <c:pt idx="76">
                  <c:v>-4.56</c:v>
                </c:pt>
                <c:pt idx="77">
                  <c:v>-12.58</c:v>
                </c:pt>
                <c:pt idx="78">
                  <c:v>2.28</c:v>
                </c:pt>
                <c:pt idx="79">
                  <c:v>9.35</c:v>
                </c:pt>
                <c:pt idx="80">
                  <c:v>7.87</c:v>
                </c:pt>
                <c:pt idx="81">
                  <c:v>14.47</c:v>
                </c:pt>
                <c:pt idx="82">
                  <c:v>30.54</c:v>
                </c:pt>
                <c:pt idx="83">
                  <c:v>35.74</c:v>
                </c:pt>
                <c:pt idx="84">
                  <c:v>37.75</c:v>
                </c:pt>
                <c:pt idx="85">
                  <c:v>48.04</c:v>
                </c:pt>
                <c:pt idx="86">
                  <c:v>20.92</c:v>
                </c:pt>
                <c:pt idx="87">
                  <c:v>4.95</c:v>
                </c:pt>
                <c:pt idx="88">
                  <c:v>19.11</c:v>
                </c:pt>
                <c:pt idx="89">
                  <c:v>19.82</c:v>
                </c:pt>
                <c:pt idx="90">
                  <c:v>36.88</c:v>
                </c:pt>
                <c:pt idx="91">
                  <c:v>46.47</c:v>
                </c:pt>
              </c:numCache>
            </c:numRef>
          </c:yVal>
          <c:smooth val="0"/>
        </c:ser>
        <c:axId val="92397742"/>
        <c:axId val="57340823"/>
      </c:scatterChart>
      <c:valAx>
        <c:axId val="92397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823"/>
        <c:crossesAt val="-2000"/>
        <c:crossBetween val="midCat"/>
      </c:valAx>
      <c:valAx>
        <c:axId val="5734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7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15734710"/>
        <c:axId val="90903483"/>
      </c:scatterChart>
      <c:valAx>
        <c:axId val="15734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483"/>
        <c:crossesAt val="-2000"/>
        <c:crossBetween val="midCat"/>
      </c:valAx>
      <c:valAx>
        <c:axId val="9090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71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56.86</c:v>
                </c:pt>
                <c:pt idx="1">
                  <c:v>31.7766666666667</c:v>
                </c:pt>
                <c:pt idx="2">
                  <c:v>24.12</c:v>
                </c:pt>
                <c:pt idx="3">
                  <c:v>3.04</c:v>
                </c:pt>
                <c:pt idx="4">
                  <c:v>9.78</c:v>
                </c:pt>
                <c:pt idx="5">
                  <c:v>4.95</c:v>
                </c:pt>
                <c:pt idx="6">
                  <c:v>2.98</c:v>
                </c:pt>
                <c:pt idx="7">
                  <c:v>21.0333333333333</c:v>
                </c:pt>
                <c:pt idx="8">
                  <c:v>51.9066666666667</c:v>
                </c:pt>
                <c:pt idx="9">
                  <c:v>54.1133333333333</c:v>
                </c:pt>
                <c:pt idx="10">
                  <c:v>102.19</c:v>
                </c:pt>
                <c:pt idx="11">
                  <c:v>88.14</c:v>
                </c:pt>
                <c:pt idx="12">
                  <c:v>66.2966666666667</c:v>
                </c:pt>
                <c:pt idx="13">
                  <c:v>59.8733333333333</c:v>
                </c:pt>
                <c:pt idx="14">
                  <c:v>36.5433333333333</c:v>
                </c:pt>
                <c:pt idx="15">
                  <c:v>32.3633333333333</c:v>
                </c:pt>
                <c:pt idx="16">
                  <c:v>20.95</c:v>
                </c:pt>
                <c:pt idx="17">
                  <c:v>23.1666666666667</c:v>
                </c:pt>
                <c:pt idx="18">
                  <c:v>2.99</c:v>
                </c:pt>
                <c:pt idx="19">
                  <c:v>1.08333333333333</c:v>
                </c:pt>
                <c:pt idx="20">
                  <c:v>26.2533333333333</c:v>
                </c:pt>
                <c:pt idx="21">
                  <c:v>29.6966666666667</c:v>
                </c:pt>
                <c:pt idx="22">
                  <c:v>27.1633333333333</c:v>
                </c:pt>
                <c:pt idx="23">
                  <c:v>32.7</c:v>
                </c:pt>
                <c:pt idx="24">
                  <c:v>31.8</c:v>
                </c:pt>
                <c:pt idx="25">
                  <c:v>34.9566666666667</c:v>
                </c:pt>
                <c:pt idx="26">
                  <c:v>24.5466666666667</c:v>
                </c:pt>
                <c:pt idx="27">
                  <c:v>32.63</c:v>
                </c:pt>
                <c:pt idx="28">
                  <c:v>35.5233333333333</c:v>
                </c:pt>
                <c:pt idx="29">
                  <c:v>39.8033333333333</c:v>
                </c:pt>
                <c:pt idx="30">
                  <c:v>44.8033333333333</c:v>
                </c:pt>
                <c:pt idx="31">
                  <c:v>36.03</c:v>
                </c:pt>
                <c:pt idx="32">
                  <c:v>39.29</c:v>
                </c:pt>
                <c:pt idx="33">
                  <c:v>45.51</c:v>
                </c:pt>
                <c:pt idx="34">
                  <c:v>78.1933333333333</c:v>
                </c:pt>
                <c:pt idx="35">
                  <c:v>70.7433333333333</c:v>
                </c:pt>
                <c:pt idx="36">
                  <c:v>52.79</c:v>
                </c:pt>
                <c:pt idx="37">
                  <c:v>54.8066666666667</c:v>
                </c:pt>
                <c:pt idx="38">
                  <c:v>39.5133333333333</c:v>
                </c:pt>
                <c:pt idx="39">
                  <c:v>62.5433333333333</c:v>
                </c:pt>
                <c:pt idx="40">
                  <c:v>71.2466666666667</c:v>
                </c:pt>
                <c:pt idx="41">
                  <c:v>55.89</c:v>
                </c:pt>
                <c:pt idx="42">
                  <c:v>38.17</c:v>
                </c:pt>
                <c:pt idx="43">
                  <c:v>25.4533333333333</c:v>
                </c:pt>
                <c:pt idx="44">
                  <c:v>23.8566666666667</c:v>
                </c:pt>
                <c:pt idx="45">
                  <c:v>32.3033333333333</c:v>
                </c:pt>
                <c:pt idx="46">
                  <c:v>34.9033333333333</c:v>
                </c:pt>
                <c:pt idx="47">
                  <c:v>26.5133333333333</c:v>
                </c:pt>
                <c:pt idx="48">
                  <c:v>14.7</c:v>
                </c:pt>
                <c:pt idx="49">
                  <c:v>12.1866666666667</c:v>
                </c:pt>
                <c:pt idx="50">
                  <c:v>36.0466666666667</c:v>
                </c:pt>
                <c:pt idx="51">
                  <c:v>47.9166666666667</c:v>
                </c:pt>
                <c:pt idx="52">
                  <c:v>64.0833333333333</c:v>
                </c:pt>
                <c:pt idx="53">
                  <c:v>88.33</c:v>
                </c:pt>
                <c:pt idx="54">
                  <c:v>86.7366666666667</c:v>
                </c:pt>
                <c:pt idx="55">
                  <c:v>66.3066666666667</c:v>
                </c:pt>
                <c:pt idx="56">
                  <c:v>58.9533333333333</c:v>
                </c:pt>
                <c:pt idx="57">
                  <c:v>26.78</c:v>
                </c:pt>
                <c:pt idx="58">
                  <c:v>21.8066666666667</c:v>
                </c:pt>
                <c:pt idx="59">
                  <c:v>18.3133333333333</c:v>
                </c:pt>
                <c:pt idx="60">
                  <c:v>-6.44</c:v>
                </c:pt>
                <c:pt idx="61">
                  <c:v>18.1233333333333</c:v>
                </c:pt>
                <c:pt idx="62">
                  <c:v>8.29</c:v>
                </c:pt>
                <c:pt idx="63">
                  <c:v>-0.00333333333333622</c:v>
                </c:pt>
                <c:pt idx="64">
                  <c:v>27.5233333333333</c:v>
                </c:pt>
                <c:pt idx="65">
                  <c:v>47.03</c:v>
                </c:pt>
                <c:pt idx="66">
                  <c:v>19.0266666666667</c:v>
                </c:pt>
                <c:pt idx="67">
                  <c:v>48.95</c:v>
                </c:pt>
                <c:pt idx="68">
                  <c:v>60.36</c:v>
                </c:pt>
                <c:pt idx="69">
                  <c:v>26.67</c:v>
                </c:pt>
                <c:pt idx="70">
                  <c:v>46.3233333333333</c:v>
                </c:pt>
                <c:pt idx="71">
                  <c:v>48.2266666666667</c:v>
                </c:pt>
                <c:pt idx="72">
                  <c:v>27.8566666666667</c:v>
                </c:pt>
                <c:pt idx="73">
                  <c:v>19.3966666666667</c:v>
                </c:pt>
                <c:pt idx="74">
                  <c:v>27.44</c:v>
                </c:pt>
                <c:pt idx="75">
                  <c:v>44.7933333333333</c:v>
                </c:pt>
                <c:pt idx="76">
                  <c:v>55.0966666666667</c:v>
                </c:pt>
                <c:pt idx="77">
                  <c:v>57.82</c:v>
                </c:pt>
                <c:pt idx="78">
                  <c:v>76.3566666666667</c:v>
                </c:pt>
                <c:pt idx="79">
                  <c:v>65.05</c:v>
                </c:pt>
                <c:pt idx="80">
                  <c:v>69.3733333333333</c:v>
                </c:pt>
                <c:pt idx="81">
                  <c:v>68.6366666666667</c:v>
                </c:pt>
                <c:pt idx="82">
                  <c:v>62.24</c:v>
                </c:pt>
                <c:pt idx="83">
                  <c:v>51.8966666666667</c:v>
                </c:pt>
                <c:pt idx="84">
                  <c:v>49.8666666666667</c:v>
                </c:pt>
                <c:pt idx="85">
                  <c:v>69.5533333333333</c:v>
                </c:pt>
                <c:pt idx="86">
                  <c:v>99.7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247.453087755039</c:v>
                </c:pt>
                <c:pt idx="1">
                  <c:v>153.647269083055</c:v>
                </c:pt>
                <c:pt idx="2">
                  <c:v>105.274582741827</c:v>
                </c:pt>
                <c:pt idx="3">
                  <c:v>30.7771664017794</c:v>
                </c:pt>
                <c:pt idx="4">
                  <c:v>33.7217877360902</c:v>
                </c:pt>
                <c:pt idx="5">
                  <c:v>36.6652896880984</c:v>
                </c:pt>
                <c:pt idx="6">
                  <c:v>23.6361782525229</c:v>
                </c:pt>
                <c:pt idx="7">
                  <c:v>26.2216117889806</c:v>
                </c:pt>
                <c:pt idx="8">
                  <c:v>123.669145953083</c:v>
                </c:pt>
                <c:pt idx="9">
                  <c:v>190.401247079686</c:v>
                </c:pt>
                <c:pt idx="10">
                  <c:v>305.598827979515</c:v>
                </c:pt>
                <c:pt idx="11">
                  <c:v>275.926878934605</c:v>
                </c:pt>
                <c:pt idx="12">
                  <c:v>187.444564020824</c:v>
                </c:pt>
                <c:pt idx="13">
                  <c:v>139.310639640467</c:v>
                </c:pt>
                <c:pt idx="14">
                  <c:v>67.2711160931312</c:v>
                </c:pt>
                <c:pt idx="15">
                  <c:v>43.3734847098283</c:v>
                </c:pt>
                <c:pt idx="16">
                  <c:v>29.4277650356683</c:v>
                </c:pt>
                <c:pt idx="17">
                  <c:v>36.3669785316695</c:v>
                </c:pt>
                <c:pt idx="18">
                  <c:v>28.5293833128367</c:v>
                </c:pt>
                <c:pt idx="19">
                  <c:v>19.2141698648708</c:v>
                </c:pt>
                <c:pt idx="20">
                  <c:v>40.0183844895526</c:v>
                </c:pt>
                <c:pt idx="21">
                  <c:v>43.4251419401023</c:v>
                </c:pt>
                <c:pt idx="22">
                  <c:v>39.111799064687</c:v>
                </c:pt>
                <c:pt idx="23">
                  <c:v>80.1692184473265</c:v>
                </c:pt>
                <c:pt idx="24">
                  <c:v>66.7605735078817</c:v>
                </c:pt>
                <c:pt idx="25">
                  <c:v>56.9874504324189</c:v>
                </c:pt>
                <c:pt idx="26">
                  <c:v>43.8246861015913</c:v>
                </c:pt>
                <c:pt idx="27">
                  <c:v>42.9470393039864</c:v>
                </c:pt>
                <c:pt idx="28">
                  <c:v>70.8428156813708</c:v>
                </c:pt>
                <c:pt idx="29">
                  <c:v>74.4568083875517</c:v>
                </c:pt>
                <c:pt idx="30">
                  <c:v>70.5020985436179</c:v>
                </c:pt>
                <c:pt idx="31">
                  <c:v>49.0800153256615</c:v>
                </c:pt>
                <c:pt idx="32">
                  <c:v>52.0387215045274</c:v>
                </c:pt>
                <c:pt idx="33">
                  <c:v>69.4683722318525</c:v>
                </c:pt>
                <c:pt idx="34">
                  <c:v>121.54276277979</c:v>
                </c:pt>
                <c:pt idx="35">
                  <c:v>129.344094704951</c:v>
                </c:pt>
                <c:pt idx="36">
                  <c:v>116.707436588149</c:v>
                </c:pt>
                <c:pt idx="37">
                  <c:v>102.105750519669</c:v>
                </c:pt>
                <c:pt idx="38">
                  <c:v>84.2007637062395</c:v>
                </c:pt>
                <c:pt idx="39">
                  <c:v>111.784918739708</c:v>
                </c:pt>
                <c:pt idx="40">
                  <c:v>119.943157642232</c:v>
                </c:pt>
                <c:pt idx="41">
                  <c:v>101.87164090156</c:v>
                </c:pt>
                <c:pt idx="42">
                  <c:v>74.1281687520374</c:v>
                </c:pt>
                <c:pt idx="43">
                  <c:v>47.0003176544242</c:v>
                </c:pt>
                <c:pt idx="44">
                  <c:v>42.3952921101383</c:v>
                </c:pt>
                <c:pt idx="45">
                  <c:v>37.7588290333897</c:v>
                </c:pt>
                <c:pt idx="46">
                  <c:v>47.7894279059078</c:v>
                </c:pt>
                <c:pt idx="47">
                  <c:v>41.1727410066786</c:v>
                </c:pt>
                <c:pt idx="48">
                  <c:v>27.1071431038737</c:v>
                </c:pt>
                <c:pt idx="49">
                  <c:v>40.3700737235385</c:v>
                </c:pt>
                <c:pt idx="50">
                  <c:v>78.0362895910671</c:v>
                </c:pt>
                <c:pt idx="51">
                  <c:v>81.3971540187548</c:v>
                </c:pt>
                <c:pt idx="52">
                  <c:v>87.945588745036</c:v>
                </c:pt>
                <c:pt idx="53">
                  <c:v>177.786042836692</c:v>
                </c:pt>
                <c:pt idx="54">
                  <c:v>223.997915507457</c:v>
                </c:pt>
                <c:pt idx="55">
                  <c:v>203.726568548939</c:v>
                </c:pt>
                <c:pt idx="56">
                  <c:v>176.838773627431</c:v>
                </c:pt>
                <c:pt idx="57">
                  <c:v>73.2924445713188</c:v>
                </c:pt>
                <c:pt idx="58">
                  <c:v>63.8633359752714</c:v>
                </c:pt>
                <c:pt idx="59">
                  <c:v>51.2662092826846</c:v>
                </c:pt>
                <c:pt idx="60">
                  <c:v>29.852032183387</c:v>
                </c:pt>
                <c:pt idx="61">
                  <c:v>103.978474317047</c:v>
                </c:pt>
                <c:pt idx="62">
                  <c:v>48.4970851965173</c:v>
                </c:pt>
                <c:pt idx="63">
                  <c:v>62.3619697873389</c:v>
                </c:pt>
                <c:pt idx="64">
                  <c:v>106.634471824277</c:v>
                </c:pt>
                <c:pt idx="65">
                  <c:v>62.0573783475362</c:v>
                </c:pt>
                <c:pt idx="66">
                  <c:v>41.2240005906615</c:v>
                </c:pt>
                <c:pt idx="67">
                  <c:v>80.5473685613217</c:v>
                </c:pt>
                <c:pt idx="68">
                  <c:v>74.0889620874995</c:v>
                </c:pt>
                <c:pt idx="69">
                  <c:v>86.6345753758</c:v>
                </c:pt>
                <c:pt idx="70">
                  <c:v>88.0881658283085</c:v>
                </c:pt>
                <c:pt idx="71">
                  <c:v>63.4173260774142</c:v>
                </c:pt>
                <c:pt idx="72">
                  <c:v>44.6064318391499</c:v>
                </c:pt>
                <c:pt idx="73">
                  <c:v>36.6791934880934</c:v>
                </c:pt>
                <c:pt idx="74">
                  <c:v>51.476796791586</c:v>
                </c:pt>
                <c:pt idx="75">
                  <c:v>125.8754302064</c:v>
                </c:pt>
                <c:pt idx="76">
                  <c:v>147.91029407845</c:v>
                </c:pt>
                <c:pt idx="77">
                  <c:v>169.827149771789</c:v>
                </c:pt>
                <c:pt idx="78">
                  <c:v>162.683427484697</c:v>
                </c:pt>
                <c:pt idx="79">
                  <c:v>113.287624319612</c:v>
                </c:pt>
                <c:pt idx="80">
                  <c:v>125.111790733349</c:v>
                </c:pt>
                <c:pt idx="81">
                  <c:v>115.549148303576</c:v>
                </c:pt>
                <c:pt idx="82">
                  <c:v>93.8603036038556</c:v>
                </c:pt>
                <c:pt idx="83">
                  <c:v>68.6671297888745</c:v>
                </c:pt>
                <c:pt idx="84">
                  <c:v>80.899588432645</c:v>
                </c:pt>
                <c:pt idx="85">
                  <c:v>92.6201413772161</c:v>
                </c:pt>
                <c:pt idx="86">
                  <c:v>250.7854987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33.733087755039</c:v>
                </c:pt>
                <c:pt idx="1">
                  <c:v>-90.0939357497214</c:v>
                </c:pt>
                <c:pt idx="2">
                  <c:v>-57.0345827418267</c:v>
                </c:pt>
                <c:pt idx="3">
                  <c:v>-24.6971664017794</c:v>
                </c:pt>
                <c:pt idx="4">
                  <c:v>-14.1617877360902</c:v>
                </c:pt>
                <c:pt idx="5">
                  <c:v>-26.7652896880984</c:v>
                </c:pt>
                <c:pt idx="6">
                  <c:v>-17.6761782525229</c:v>
                </c:pt>
                <c:pt idx="7">
                  <c:v>15.8450548776861</c:v>
                </c:pt>
                <c:pt idx="8">
                  <c:v>-19.8558126197497</c:v>
                </c:pt>
                <c:pt idx="9">
                  <c:v>-82.1745804130196</c:v>
                </c:pt>
                <c:pt idx="10">
                  <c:v>-101.218827979515</c:v>
                </c:pt>
                <c:pt idx="11">
                  <c:v>-99.646878934605</c:v>
                </c:pt>
                <c:pt idx="12">
                  <c:v>-54.8512306874902</c:v>
                </c:pt>
                <c:pt idx="13">
                  <c:v>-19.5639729738001</c:v>
                </c:pt>
                <c:pt idx="14">
                  <c:v>5.81555057353543</c:v>
                </c:pt>
                <c:pt idx="15">
                  <c:v>21.3531819568384</c:v>
                </c:pt>
                <c:pt idx="16">
                  <c:v>12.4722349643317</c:v>
                </c:pt>
                <c:pt idx="17">
                  <c:v>9.96635480166388</c:v>
                </c:pt>
                <c:pt idx="18">
                  <c:v>-22.5493833128367</c:v>
                </c:pt>
                <c:pt idx="19">
                  <c:v>-17.0475031982041</c:v>
                </c:pt>
                <c:pt idx="20">
                  <c:v>12.4882821771141</c:v>
                </c:pt>
                <c:pt idx="21">
                  <c:v>15.968191393231</c:v>
                </c:pt>
                <c:pt idx="22">
                  <c:v>15.2148676019796</c:v>
                </c:pt>
                <c:pt idx="23">
                  <c:v>-14.7692184473265</c:v>
                </c:pt>
                <c:pt idx="24">
                  <c:v>-3.1605735078817</c:v>
                </c:pt>
                <c:pt idx="25">
                  <c:v>12.9258829009144</c:v>
                </c:pt>
                <c:pt idx="26">
                  <c:v>5.26864723174199</c:v>
                </c:pt>
                <c:pt idx="27">
                  <c:v>22.3129606960136</c:v>
                </c:pt>
                <c:pt idx="28">
                  <c:v>0.203850985295823</c:v>
                </c:pt>
                <c:pt idx="29">
                  <c:v>5.14985827911499</c:v>
                </c:pt>
                <c:pt idx="30">
                  <c:v>19.1045681230487</c:v>
                </c:pt>
                <c:pt idx="31">
                  <c:v>22.9799846743385</c:v>
                </c:pt>
                <c:pt idx="32">
                  <c:v>26.5412784954726</c:v>
                </c:pt>
                <c:pt idx="33">
                  <c:v>21.5516277681475</c:v>
                </c:pt>
                <c:pt idx="34">
                  <c:v>34.8439038868766</c:v>
                </c:pt>
                <c:pt idx="35">
                  <c:v>12.1425719617152</c:v>
                </c:pt>
                <c:pt idx="36">
                  <c:v>-11.1274365881486</c:v>
                </c:pt>
                <c:pt idx="37">
                  <c:v>7.50758281366447</c:v>
                </c:pt>
                <c:pt idx="38">
                  <c:v>-5.17409703957279</c:v>
                </c:pt>
                <c:pt idx="39">
                  <c:v>13.3017479269582</c:v>
                </c:pt>
                <c:pt idx="40">
                  <c:v>22.5501756911012</c:v>
                </c:pt>
                <c:pt idx="41">
                  <c:v>9.90835909844018</c:v>
                </c:pt>
                <c:pt idx="42">
                  <c:v>2.21183124796258</c:v>
                </c:pt>
                <c:pt idx="43">
                  <c:v>3.90634901224252</c:v>
                </c:pt>
                <c:pt idx="44">
                  <c:v>5.31804122319505</c:v>
                </c:pt>
                <c:pt idx="45">
                  <c:v>26.847837633277</c:v>
                </c:pt>
                <c:pt idx="46">
                  <c:v>22.0172387607589</c:v>
                </c:pt>
                <c:pt idx="47">
                  <c:v>11.8539256599881</c:v>
                </c:pt>
                <c:pt idx="48">
                  <c:v>2.29285689612633</c:v>
                </c:pt>
                <c:pt idx="49">
                  <c:v>-15.9967403902052</c:v>
                </c:pt>
                <c:pt idx="50">
                  <c:v>-5.94295625773375</c:v>
                </c:pt>
                <c:pt idx="51">
                  <c:v>14.4361793145785</c:v>
                </c:pt>
                <c:pt idx="52">
                  <c:v>40.2210779216307</c:v>
                </c:pt>
                <c:pt idx="53">
                  <c:v>-1.12604283669158</c:v>
                </c:pt>
                <c:pt idx="54">
                  <c:v>-50.5245821741236</c:v>
                </c:pt>
                <c:pt idx="55">
                  <c:v>-71.1132352156056</c:v>
                </c:pt>
                <c:pt idx="56">
                  <c:v>-58.9321069607646</c:v>
                </c:pt>
                <c:pt idx="57">
                  <c:v>-19.7324445713188</c:v>
                </c:pt>
                <c:pt idx="58">
                  <c:v>-20.250002641938</c:v>
                </c:pt>
                <c:pt idx="59">
                  <c:v>-14.6395426160179</c:v>
                </c:pt>
                <c:pt idx="60">
                  <c:v>-42.732032183387</c:v>
                </c:pt>
                <c:pt idx="61">
                  <c:v>-67.7318076503803</c:v>
                </c:pt>
                <c:pt idx="62">
                  <c:v>-31.9170851965173</c:v>
                </c:pt>
                <c:pt idx="63">
                  <c:v>-62.3686364540056</c:v>
                </c:pt>
                <c:pt idx="64">
                  <c:v>-51.5878051576108</c:v>
                </c:pt>
                <c:pt idx="65">
                  <c:v>32.0026216524638</c:v>
                </c:pt>
                <c:pt idx="66">
                  <c:v>-3.1706672573282</c:v>
                </c:pt>
                <c:pt idx="67">
                  <c:v>17.3526314386783</c:v>
                </c:pt>
                <c:pt idx="68">
                  <c:v>46.6310379125004</c:v>
                </c:pt>
                <c:pt idx="69">
                  <c:v>-33.2945753758</c:v>
                </c:pt>
                <c:pt idx="70">
                  <c:v>4.55850083835817</c:v>
                </c:pt>
                <c:pt idx="71">
                  <c:v>33.0360072559191</c:v>
                </c:pt>
                <c:pt idx="72">
                  <c:v>11.1069014941834</c:v>
                </c:pt>
                <c:pt idx="73">
                  <c:v>2.11413984523997</c:v>
                </c:pt>
                <c:pt idx="74">
                  <c:v>3.40320320841398</c:v>
                </c:pt>
                <c:pt idx="75">
                  <c:v>-36.2887635397331</c:v>
                </c:pt>
                <c:pt idx="76">
                  <c:v>-37.7169607451166</c:v>
                </c:pt>
                <c:pt idx="77">
                  <c:v>-54.1871497717891</c:v>
                </c:pt>
                <c:pt idx="78">
                  <c:v>-9.97009415136319</c:v>
                </c:pt>
                <c:pt idx="79">
                  <c:v>16.8123756803882</c:v>
                </c:pt>
                <c:pt idx="80">
                  <c:v>13.6348759333179</c:v>
                </c:pt>
                <c:pt idx="81">
                  <c:v>21.7241850297576</c:v>
                </c:pt>
                <c:pt idx="82">
                  <c:v>30.6196963961445</c:v>
                </c:pt>
                <c:pt idx="83">
                  <c:v>35.1262035444588</c:v>
                </c:pt>
                <c:pt idx="84">
                  <c:v>18.8337449006883</c:v>
                </c:pt>
                <c:pt idx="85">
                  <c:v>46.4865252894506</c:v>
                </c:pt>
                <c:pt idx="86">
                  <c:v>-51.2521653819667</c:v>
                </c:pt>
              </c:numCache>
            </c:numRef>
          </c:yVal>
          <c:smooth val="0"/>
        </c:ser>
        <c:axId val="70138438"/>
        <c:axId val="52313538"/>
      </c:scatterChart>
      <c:valAx>
        <c:axId val="70138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538"/>
        <c:crossesAt val="-1000"/>
        <c:crossBetween val="midCat"/>
        <c:majorUnit val="0.1"/>
      </c:valAx>
      <c:valAx>
        <c:axId val="5231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4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11045728"/>
        <c:axId val="74483223"/>
      </c:scatterChart>
      <c:valAx>
        <c:axId val="11045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223"/>
        <c:crossesAt val="-2000"/>
        <c:crossBetween val="midCat"/>
      </c:valAx>
      <c:valAx>
        <c:axId val="7448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7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74310100"/>
        <c:axId val="95977837"/>
      </c:scatterChart>
      <c:valAx>
        <c:axId val="74310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837"/>
        <c:crossesAt val="-2000"/>
        <c:crossBetween val="midCat"/>
      </c:valAx>
      <c:valAx>
        <c:axId val="9597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1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426.39</c:v>
                </c:pt>
                <c:pt idx="1">
                  <c:v>452.63</c:v>
                </c:pt>
                <c:pt idx="2">
                  <c:v>350.35</c:v>
                </c:pt>
                <c:pt idx="3">
                  <c:v>204.5</c:v>
                </c:pt>
                <c:pt idx="4">
                  <c:v>109.23</c:v>
                </c:pt>
                <c:pt idx="5">
                  <c:v>564.5</c:v>
                </c:pt>
                <c:pt idx="6">
                  <c:v>232.46</c:v>
                </c:pt>
                <c:pt idx="7">
                  <c:v>310.84</c:v>
                </c:pt>
                <c:pt idx="8">
                  <c:v>344.55</c:v>
                </c:pt>
                <c:pt idx="9">
                  <c:v>315.13</c:v>
                </c:pt>
                <c:pt idx="10">
                  <c:v>647.34</c:v>
                </c:pt>
                <c:pt idx="11">
                  <c:v>658.67</c:v>
                </c:pt>
                <c:pt idx="12">
                  <c:v>595.09</c:v>
                </c:pt>
                <c:pt idx="13">
                  <c:v>122.13</c:v>
                </c:pt>
                <c:pt idx="14">
                  <c:v>455.09</c:v>
                </c:pt>
                <c:pt idx="15">
                  <c:v>396.68</c:v>
                </c:pt>
                <c:pt idx="16">
                  <c:v>452.11</c:v>
                </c:pt>
                <c:pt idx="17">
                  <c:v>633.2</c:v>
                </c:pt>
                <c:pt idx="18">
                  <c:v>166.14</c:v>
                </c:pt>
                <c:pt idx="19">
                  <c:v>207.16</c:v>
                </c:pt>
                <c:pt idx="20">
                  <c:v>192.94</c:v>
                </c:pt>
                <c:pt idx="21">
                  <c:v>326.8</c:v>
                </c:pt>
                <c:pt idx="22">
                  <c:v>464.76</c:v>
                </c:pt>
                <c:pt idx="23">
                  <c:v>403.07</c:v>
                </c:pt>
                <c:pt idx="24">
                  <c:v>638.4</c:v>
                </c:pt>
                <c:pt idx="25">
                  <c:v>340.61</c:v>
                </c:pt>
                <c:pt idx="26">
                  <c:v>193.53</c:v>
                </c:pt>
                <c:pt idx="27">
                  <c:v>191.17</c:v>
                </c:pt>
                <c:pt idx="28">
                  <c:v>-32.86</c:v>
                </c:pt>
                <c:pt idx="29">
                  <c:v>81.74</c:v>
                </c:pt>
                <c:pt idx="30">
                  <c:v>316.11</c:v>
                </c:pt>
                <c:pt idx="31">
                  <c:v>404.69</c:v>
                </c:pt>
                <c:pt idx="32">
                  <c:v>384.1</c:v>
                </c:pt>
                <c:pt idx="33">
                  <c:v>392.63</c:v>
                </c:pt>
                <c:pt idx="34">
                  <c:v>323.62</c:v>
                </c:pt>
                <c:pt idx="35">
                  <c:v>398.42</c:v>
                </c:pt>
                <c:pt idx="36">
                  <c:v>431.07</c:v>
                </c:pt>
                <c:pt idx="37">
                  <c:v>710.44</c:v>
                </c:pt>
                <c:pt idx="38">
                  <c:v>654.41</c:v>
                </c:pt>
                <c:pt idx="39">
                  <c:v>443.13</c:v>
                </c:pt>
                <c:pt idx="40">
                  <c:v>553.89</c:v>
                </c:pt>
                <c:pt idx="41">
                  <c:v>108.16</c:v>
                </c:pt>
                <c:pt idx="42">
                  <c:v>60.22</c:v>
                </c:pt>
                <c:pt idx="43">
                  <c:v>191.09</c:v>
                </c:pt>
                <c:pt idx="44">
                  <c:v>52.71</c:v>
                </c:pt>
                <c:pt idx="45">
                  <c:v>175.55</c:v>
                </c:pt>
                <c:pt idx="46">
                  <c:v>226.25</c:v>
                </c:pt>
                <c:pt idx="47">
                  <c:v>223.13</c:v>
                </c:pt>
                <c:pt idx="48">
                  <c:v>235.73</c:v>
                </c:pt>
                <c:pt idx="49">
                  <c:v>337.58</c:v>
                </c:pt>
                <c:pt idx="50">
                  <c:v>237.41</c:v>
                </c:pt>
                <c:pt idx="51">
                  <c:v>181.69</c:v>
                </c:pt>
                <c:pt idx="52">
                  <c:v>170.5</c:v>
                </c:pt>
                <c:pt idx="53">
                  <c:v>145.77</c:v>
                </c:pt>
                <c:pt idx="54">
                  <c:v>217.53</c:v>
                </c:pt>
                <c:pt idx="55">
                  <c:v>278.75</c:v>
                </c:pt>
                <c:pt idx="56">
                  <c:v>344.19</c:v>
                </c:pt>
                <c:pt idx="57">
                  <c:v>231.91</c:v>
                </c:pt>
                <c:pt idx="58">
                  <c:v>194.75</c:v>
                </c:pt>
                <c:pt idx="59">
                  <c:v>209</c:v>
                </c:pt>
                <c:pt idx="60">
                  <c:v>101.83</c:v>
                </c:pt>
                <c:pt idx="61">
                  <c:v>341.06</c:v>
                </c:pt>
                <c:pt idx="62">
                  <c:v>453.91</c:v>
                </c:pt>
                <c:pt idx="63">
                  <c:v>435.1</c:v>
                </c:pt>
                <c:pt idx="64">
                  <c:v>635.69</c:v>
                </c:pt>
                <c:pt idx="65">
                  <c:v>462.7</c:v>
                </c:pt>
                <c:pt idx="66">
                  <c:v>375.38</c:v>
                </c:pt>
                <c:pt idx="67">
                  <c:v>267.49</c:v>
                </c:pt>
                <c:pt idx="68">
                  <c:v>111.39</c:v>
                </c:pt>
                <c:pt idx="69">
                  <c:v>186.88</c:v>
                </c:pt>
                <c:pt idx="70">
                  <c:v>96.47</c:v>
                </c:pt>
                <c:pt idx="71">
                  <c:v>274.47</c:v>
                </c:pt>
                <c:pt idx="72">
                  <c:v>421.73</c:v>
                </c:pt>
                <c:pt idx="73">
                  <c:v>252.75</c:v>
                </c:pt>
                <c:pt idx="74">
                  <c:v>348.09</c:v>
                </c:pt>
                <c:pt idx="75">
                  <c:v>532.83</c:v>
                </c:pt>
                <c:pt idx="76">
                  <c:v>361.04</c:v>
                </c:pt>
                <c:pt idx="77">
                  <c:v>382.93</c:v>
                </c:pt>
                <c:pt idx="78">
                  <c:v>521.06</c:v>
                </c:pt>
                <c:pt idx="79">
                  <c:v>539.29</c:v>
                </c:pt>
                <c:pt idx="80">
                  <c:v>680.55</c:v>
                </c:pt>
                <c:pt idx="81">
                  <c:v>680.06</c:v>
                </c:pt>
                <c:pt idx="82">
                  <c:v>499.36</c:v>
                </c:pt>
                <c:pt idx="83">
                  <c:v>162.24</c:v>
                </c:pt>
                <c:pt idx="84">
                  <c:v>322.74</c:v>
                </c:pt>
                <c:pt idx="85">
                  <c:v>408.06</c:v>
                </c:pt>
                <c:pt idx="86">
                  <c:v>588.04</c:v>
                </c:pt>
                <c:pt idx="87">
                  <c:v>676.51</c:v>
                </c:pt>
                <c:pt idx="88">
                  <c:v>440.44</c:v>
                </c:pt>
                <c:pt idx="89">
                  <c:v>413.53</c:v>
                </c:pt>
                <c:pt idx="90">
                  <c:v>48.06</c:v>
                </c:pt>
                <c:pt idx="91">
                  <c:v>289.69</c:v>
                </c:pt>
                <c:pt idx="92">
                  <c:v>325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388.25</c:v>
                </c:pt>
                <c:pt idx="1">
                  <c:v>411.76</c:v>
                </c:pt>
                <c:pt idx="2">
                  <c:v>323.67</c:v>
                </c:pt>
                <c:pt idx="3">
                  <c:v>180.28</c:v>
                </c:pt>
                <c:pt idx="4">
                  <c:v>96.05</c:v>
                </c:pt>
                <c:pt idx="5">
                  <c:v>508.51</c:v>
                </c:pt>
                <c:pt idx="6">
                  <c:v>209.18</c:v>
                </c:pt>
                <c:pt idx="7">
                  <c:v>276.69</c:v>
                </c:pt>
                <c:pt idx="8">
                  <c:v>301.89</c:v>
                </c:pt>
                <c:pt idx="9">
                  <c:v>259.06</c:v>
                </c:pt>
                <c:pt idx="10">
                  <c:v>559.39</c:v>
                </c:pt>
                <c:pt idx="11">
                  <c:v>570.5</c:v>
                </c:pt>
                <c:pt idx="12">
                  <c:v>518.26</c:v>
                </c:pt>
                <c:pt idx="13">
                  <c:v>106.35</c:v>
                </c:pt>
                <c:pt idx="14">
                  <c:v>410.4</c:v>
                </c:pt>
                <c:pt idx="15">
                  <c:v>357.85</c:v>
                </c:pt>
                <c:pt idx="16">
                  <c:v>408.77</c:v>
                </c:pt>
                <c:pt idx="17">
                  <c:v>573.45</c:v>
                </c:pt>
                <c:pt idx="18">
                  <c:v>150.73</c:v>
                </c:pt>
                <c:pt idx="19">
                  <c:v>191.57</c:v>
                </c:pt>
                <c:pt idx="20">
                  <c:v>178.64</c:v>
                </c:pt>
                <c:pt idx="21">
                  <c:v>295.05</c:v>
                </c:pt>
                <c:pt idx="22">
                  <c:v>417.51</c:v>
                </c:pt>
                <c:pt idx="23">
                  <c:v>358.05</c:v>
                </c:pt>
                <c:pt idx="24">
                  <c:v>567.75</c:v>
                </c:pt>
                <c:pt idx="25">
                  <c:v>306.2</c:v>
                </c:pt>
                <c:pt idx="26">
                  <c:v>167.41</c:v>
                </c:pt>
                <c:pt idx="27">
                  <c:v>161.69</c:v>
                </c:pt>
                <c:pt idx="28">
                  <c:v>-31.77</c:v>
                </c:pt>
                <c:pt idx="29">
                  <c:v>63.87</c:v>
                </c:pt>
                <c:pt idx="30">
                  <c:v>282.68</c:v>
                </c:pt>
                <c:pt idx="31">
                  <c:v>360.88</c:v>
                </c:pt>
                <c:pt idx="32">
                  <c:v>333.57</c:v>
                </c:pt>
                <c:pt idx="33">
                  <c:v>344.27</c:v>
                </c:pt>
                <c:pt idx="34">
                  <c:v>279.81</c:v>
                </c:pt>
                <c:pt idx="35">
                  <c:v>345.52</c:v>
                </c:pt>
                <c:pt idx="36">
                  <c:v>372.15</c:v>
                </c:pt>
                <c:pt idx="37">
                  <c:v>608.77</c:v>
                </c:pt>
                <c:pt idx="38">
                  <c:v>561.68</c:v>
                </c:pt>
                <c:pt idx="39">
                  <c:v>380.49</c:v>
                </c:pt>
                <c:pt idx="40">
                  <c:v>481.91</c:v>
                </c:pt>
                <c:pt idx="41">
                  <c:v>100.13</c:v>
                </c:pt>
                <c:pt idx="42">
                  <c:v>54.76</c:v>
                </c:pt>
                <c:pt idx="43">
                  <c:v>172.41</c:v>
                </c:pt>
                <c:pt idx="44">
                  <c:v>54</c:v>
                </c:pt>
                <c:pt idx="45">
                  <c:v>167.54</c:v>
                </c:pt>
                <c:pt idx="46">
                  <c:v>210.66</c:v>
                </c:pt>
                <c:pt idx="47">
                  <c:v>211.21</c:v>
                </c:pt>
                <c:pt idx="48">
                  <c:v>217.42</c:v>
                </c:pt>
                <c:pt idx="49">
                  <c:v>291.19</c:v>
                </c:pt>
                <c:pt idx="50">
                  <c:v>196.71</c:v>
                </c:pt>
                <c:pt idx="51">
                  <c:v>140.65</c:v>
                </c:pt>
                <c:pt idx="52">
                  <c:v>137.58</c:v>
                </c:pt>
                <c:pt idx="53">
                  <c:v>118.99</c:v>
                </c:pt>
                <c:pt idx="54">
                  <c:v>186.53</c:v>
                </c:pt>
                <c:pt idx="55">
                  <c:v>244.57</c:v>
                </c:pt>
                <c:pt idx="56">
                  <c:v>301.22</c:v>
                </c:pt>
                <c:pt idx="57">
                  <c:v>212.13</c:v>
                </c:pt>
                <c:pt idx="58">
                  <c:v>181.72</c:v>
                </c:pt>
                <c:pt idx="59">
                  <c:v>194.89</c:v>
                </c:pt>
                <c:pt idx="60">
                  <c:v>94.89</c:v>
                </c:pt>
                <c:pt idx="61">
                  <c:v>305.27</c:v>
                </c:pt>
                <c:pt idx="62">
                  <c:v>405.76</c:v>
                </c:pt>
                <c:pt idx="63">
                  <c:v>389.26</c:v>
                </c:pt>
                <c:pt idx="64">
                  <c:v>568.81</c:v>
                </c:pt>
                <c:pt idx="65">
                  <c:v>410.04</c:v>
                </c:pt>
                <c:pt idx="66">
                  <c:v>336.39</c:v>
                </c:pt>
                <c:pt idx="67">
                  <c:v>231.72</c:v>
                </c:pt>
                <c:pt idx="68">
                  <c:v>90.17</c:v>
                </c:pt>
                <c:pt idx="69">
                  <c:v>158.56</c:v>
                </c:pt>
                <c:pt idx="70">
                  <c:v>74.61</c:v>
                </c:pt>
                <c:pt idx="71">
                  <c:v>239.29</c:v>
                </c:pt>
                <c:pt idx="72">
                  <c:v>374.41</c:v>
                </c:pt>
                <c:pt idx="73">
                  <c:v>225.61</c:v>
                </c:pt>
                <c:pt idx="74">
                  <c:v>308.79</c:v>
                </c:pt>
                <c:pt idx="75">
                  <c:v>471.45</c:v>
                </c:pt>
                <c:pt idx="76">
                  <c:v>318.33</c:v>
                </c:pt>
                <c:pt idx="77">
                  <c:v>335.68</c:v>
                </c:pt>
                <c:pt idx="78">
                  <c:v>457.7</c:v>
                </c:pt>
                <c:pt idx="79">
                  <c:v>475.68</c:v>
                </c:pt>
                <c:pt idx="80">
                  <c:v>599.96</c:v>
                </c:pt>
                <c:pt idx="81">
                  <c:v>600.51</c:v>
                </c:pt>
                <c:pt idx="82">
                  <c:v>448.72</c:v>
                </c:pt>
                <c:pt idx="83">
                  <c:v>140.46</c:v>
                </c:pt>
                <c:pt idx="84">
                  <c:v>282.88</c:v>
                </c:pt>
                <c:pt idx="85">
                  <c:v>354.47</c:v>
                </c:pt>
                <c:pt idx="86">
                  <c:v>505.61</c:v>
                </c:pt>
                <c:pt idx="87">
                  <c:v>593.8</c:v>
                </c:pt>
                <c:pt idx="88">
                  <c:v>389.48</c:v>
                </c:pt>
                <c:pt idx="89">
                  <c:v>368.95</c:v>
                </c:pt>
                <c:pt idx="90">
                  <c:v>48.34</c:v>
                </c:pt>
                <c:pt idx="91">
                  <c:v>260.08</c:v>
                </c:pt>
                <c:pt idx="92">
                  <c:v>287.68</c:v>
                </c:pt>
              </c:numCache>
            </c:numRef>
          </c:yVal>
          <c:smooth val="0"/>
        </c:ser>
        <c:axId val="58053606"/>
        <c:axId val="65692621"/>
      </c:scatterChart>
      <c:valAx>
        <c:axId val="58053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621"/>
        <c:crossesAt val="-2000"/>
        <c:crossBetween val="midCat"/>
      </c:valAx>
      <c:valAx>
        <c:axId val="6569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6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33142275"/>
        <c:axId val="6054202"/>
      </c:scatterChart>
      <c:valAx>
        <c:axId val="33142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02"/>
        <c:crossesAt val="-2000"/>
        <c:crossBetween val="midCat"/>
      </c:valAx>
      <c:valAx>
        <c:axId val="605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2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75160454"/>
        <c:axId val="30794501"/>
      </c:scatterChart>
      <c:valAx>
        <c:axId val="75160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501"/>
        <c:crossesAt val="-2000"/>
        <c:crossBetween val="midCat"/>
      </c:valAx>
      <c:valAx>
        <c:axId val="3079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4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91036752"/>
        <c:axId val="57542967"/>
      </c:scatterChart>
      <c:valAx>
        <c:axId val="91036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967"/>
        <c:crossesAt val="-2000"/>
        <c:crossBetween val="midCat"/>
      </c:valAx>
      <c:valAx>
        <c:axId val="5754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7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88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U184" activeCellId="0" sqref="U1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E1" s="1" t="s">
        <v>0</v>
      </c>
      <c r="CM1" s="1" t="s">
        <v>1</v>
      </c>
      <c r="EU1" s="1" t="s">
        <v>2</v>
      </c>
    </row>
    <row r="2" customFormat="false" ht="12.75" hidden="false" customHeight="false" outlineLevel="0" collapsed="false">
      <c r="AE2" s="1" t="s">
        <v>3</v>
      </c>
      <c r="AF2" s="1" t="s">
        <v>4</v>
      </c>
      <c r="AG2" s="1" t="s">
        <v>5</v>
      </c>
      <c r="AH2" s="1" t="s">
        <v>6</v>
      </c>
      <c r="AI2" s="1" t="s">
        <v>7</v>
      </c>
      <c r="AJ2" s="1" t="s">
        <v>8</v>
      </c>
      <c r="AK2" s="1" t="s">
        <v>9</v>
      </c>
      <c r="AL2" s="1" t="s">
        <v>10</v>
      </c>
      <c r="AM2" s="1" t="s">
        <v>11</v>
      </c>
      <c r="AN2" s="1" t="s">
        <v>12</v>
      </c>
      <c r="AO2" s="1" t="s">
        <v>13</v>
      </c>
      <c r="AP2" s="1" t="s">
        <v>14</v>
      </c>
      <c r="AQ2" s="1" t="s">
        <v>15</v>
      </c>
      <c r="AR2" s="1" t="s">
        <v>16</v>
      </c>
      <c r="CM2" s="1" t="s">
        <v>3</v>
      </c>
      <c r="CN2" s="1" t="s">
        <v>4</v>
      </c>
      <c r="CO2" s="1" t="s">
        <v>5</v>
      </c>
      <c r="CP2" s="1" t="s">
        <v>6</v>
      </c>
      <c r="CQ2" s="1" t="s">
        <v>7</v>
      </c>
      <c r="CR2" s="1" t="s">
        <v>8</v>
      </c>
      <c r="CS2" s="1" t="s">
        <v>9</v>
      </c>
      <c r="CT2" s="1" t="s">
        <v>10</v>
      </c>
      <c r="CU2" s="1" t="s">
        <v>11</v>
      </c>
      <c r="CV2" s="1" t="s">
        <v>12</v>
      </c>
      <c r="CW2" s="1" t="s">
        <v>13</v>
      </c>
      <c r="CX2" s="1" t="s">
        <v>14</v>
      </c>
      <c r="CY2" s="1" t="s">
        <v>15</v>
      </c>
      <c r="CZ2" s="1" t="s">
        <v>16</v>
      </c>
      <c r="EU2" s="1" t="s">
        <v>3</v>
      </c>
      <c r="EV2" s="1" t="s">
        <v>4</v>
      </c>
      <c r="EW2" s="1" t="s">
        <v>5</v>
      </c>
      <c r="EX2" s="1" t="s">
        <v>6</v>
      </c>
      <c r="EY2" s="1" t="s">
        <v>7</v>
      </c>
      <c r="EZ2" s="1" t="s">
        <v>8</v>
      </c>
      <c r="FA2" s="1" t="s">
        <v>9</v>
      </c>
      <c r="FB2" s="1" t="s">
        <v>10</v>
      </c>
      <c r="FC2" s="1" t="s">
        <v>11</v>
      </c>
      <c r="FD2" s="1" t="s">
        <v>12</v>
      </c>
      <c r="FE2" s="1" t="s">
        <v>13</v>
      </c>
      <c r="FF2" s="1" t="s">
        <v>14</v>
      </c>
      <c r="FG2" s="1" t="s">
        <v>15</v>
      </c>
      <c r="FH2" s="1" t="s">
        <v>16</v>
      </c>
    </row>
    <row r="3" customFormat="false" ht="12.75" hidden="false" customHeight="false" outlineLevel="0" collapsed="false">
      <c r="AE3" s="1" t="n">
        <v>1</v>
      </c>
      <c r="AF3" s="1" t="n">
        <v>1</v>
      </c>
      <c r="AG3" s="1" t="n">
        <v>17.94344</v>
      </c>
      <c r="AH3" s="1" t="n">
        <v>37.36713</v>
      </c>
      <c r="AI3" s="1" t="n">
        <v>-98.68972</v>
      </c>
      <c r="AJ3" s="1" t="n">
        <v>515.62</v>
      </c>
      <c r="AK3" s="1" t="n">
        <v>1011.33</v>
      </c>
      <c r="AL3" s="1" t="n">
        <v>426.39</v>
      </c>
      <c r="AM3" s="1" t="n">
        <v>388.25</v>
      </c>
      <c r="AN3" s="1" t="n">
        <v>264.6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CM3" s="1" t="n">
        <v>1</v>
      </c>
      <c r="CN3" s="1" t="n">
        <v>1</v>
      </c>
      <c r="CO3" s="1" t="n">
        <v>19.40754</v>
      </c>
      <c r="CP3" s="1" t="n">
        <v>37.36759</v>
      </c>
      <c r="CQ3" s="1" t="n">
        <v>-98.68945</v>
      </c>
      <c r="CR3" s="1" t="n">
        <v>583.95</v>
      </c>
      <c r="CS3" s="1" t="n">
        <v>1087.6</v>
      </c>
      <c r="CT3" s="1" t="n">
        <v>460.76</v>
      </c>
      <c r="CU3" s="1" t="n">
        <v>408.13</v>
      </c>
      <c r="CV3" s="1" t="n">
        <v>-109.83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EU3" s="1" t="n">
        <v>1</v>
      </c>
      <c r="EV3" s="1" t="n">
        <v>1</v>
      </c>
      <c r="EW3" s="1" t="n">
        <v>22.41396</v>
      </c>
      <c r="EX3" s="1" t="n">
        <v>37.36773</v>
      </c>
      <c r="EY3" s="1" t="n">
        <v>-98.68976</v>
      </c>
      <c r="EZ3" s="1" t="n">
        <v>591.39</v>
      </c>
      <c r="FA3" s="1" t="n">
        <v>1091.5</v>
      </c>
      <c r="FB3" s="1" t="n">
        <v>97.43</v>
      </c>
      <c r="FC3" s="1" t="n">
        <v>99.42</v>
      </c>
      <c r="FD3" s="1" t="n">
        <v>15.76</v>
      </c>
      <c r="FE3" s="1" t="n">
        <v>0.421769</v>
      </c>
      <c r="FF3" s="1" t="n">
        <v>0.002977</v>
      </c>
      <c r="FG3" s="1" t="n">
        <v>0.06137</v>
      </c>
      <c r="FH3" s="1" t="n">
        <v>0.048825</v>
      </c>
    </row>
    <row r="4" customFormat="false" ht="12.75" hidden="false" customHeight="false" outlineLevel="0" collapsed="false">
      <c r="AE4" s="1" t="n">
        <v>2</v>
      </c>
      <c r="AF4" s="1" t="n">
        <v>2</v>
      </c>
      <c r="AG4" s="1" t="n">
        <v>17.94017</v>
      </c>
      <c r="AH4" s="1" t="n">
        <v>37.36722</v>
      </c>
      <c r="AI4" s="1" t="n">
        <v>-98.67854</v>
      </c>
      <c r="AJ4" s="1" t="n">
        <v>511.14</v>
      </c>
      <c r="AK4" s="1" t="n">
        <v>1009.79</v>
      </c>
      <c r="AL4" s="1" t="n">
        <v>452.63</v>
      </c>
      <c r="AM4" s="1" t="n">
        <v>411.76</v>
      </c>
      <c r="AN4" s="1" t="n">
        <v>158.63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CM4" s="1" t="n">
        <v>2</v>
      </c>
      <c r="CN4" s="1" t="n">
        <v>2</v>
      </c>
      <c r="CO4" s="1" t="n">
        <v>19.40427</v>
      </c>
      <c r="CP4" s="1" t="n">
        <v>37.36777</v>
      </c>
      <c r="CQ4" s="1" t="n">
        <v>-98.67808</v>
      </c>
      <c r="CR4" s="1" t="n">
        <v>583.14</v>
      </c>
      <c r="CS4" s="1" t="n">
        <v>1089.24</v>
      </c>
      <c r="CT4" s="1" t="n">
        <v>661.22</v>
      </c>
      <c r="CU4" s="1" t="n">
        <v>596.89</v>
      </c>
      <c r="CV4" s="1" t="n">
        <v>-84.41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EU4" s="1" t="n">
        <v>2</v>
      </c>
      <c r="EV4" s="1" t="n">
        <v>2</v>
      </c>
      <c r="EW4" s="1" t="n">
        <v>22.41076</v>
      </c>
      <c r="EX4" s="1" t="n">
        <v>37.36765</v>
      </c>
      <c r="EY4" s="1" t="n">
        <v>-98.67842</v>
      </c>
      <c r="EZ4" s="1" t="n">
        <v>589.99</v>
      </c>
      <c r="FA4" s="1" t="n">
        <v>1092.47</v>
      </c>
      <c r="FB4" s="1" t="n">
        <v>177.79</v>
      </c>
      <c r="FC4" s="1" t="n">
        <v>169.12</v>
      </c>
      <c r="FD4" s="1" t="n">
        <v>21.11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</row>
    <row r="5" customFormat="false" ht="12.75" hidden="false" customHeight="false" outlineLevel="0" collapsed="false">
      <c r="AE5" s="1" t="n">
        <v>3</v>
      </c>
      <c r="AF5" s="1" t="n">
        <v>3</v>
      </c>
      <c r="AG5" s="1" t="n">
        <v>17.93688</v>
      </c>
      <c r="AH5" s="1" t="n">
        <v>37.3673</v>
      </c>
      <c r="AI5" s="1" t="n">
        <v>-98.66727</v>
      </c>
      <c r="AJ5" s="1" t="n">
        <v>504.16</v>
      </c>
      <c r="AK5" s="1" t="n">
        <v>1009.31</v>
      </c>
      <c r="AL5" s="1" t="n">
        <v>350.35</v>
      </c>
      <c r="AM5" s="1" t="n">
        <v>323.67</v>
      </c>
      <c r="AN5" s="1" t="n">
        <v>106.51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CM5" s="1" t="n">
        <v>3</v>
      </c>
      <c r="CN5" s="1" t="n">
        <v>3</v>
      </c>
      <c r="CO5" s="1" t="n">
        <v>19.40104</v>
      </c>
      <c r="CP5" s="1" t="n">
        <v>37.36792</v>
      </c>
      <c r="CQ5" s="1" t="n">
        <v>-98.66675</v>
      </c>
      <c r="CR5" s="1" t="n">
        <v>575.51</v>
      </c>
      <c r="CS5" s="1" t="n">
        <v>1088.67</v>
      </c>
      <c r="CT5" s="1" t="n">
        <v>427.06</v>
      </c>
      <c r="CU5" s="1" t="n">
        <v>394.36</v>
      </c>
      <c r="CV5" s="1" t="n">
        <v>-55.74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EU5" s="1" t="n">
        <v>3</v>
      </c>
      <c r="EV5" s="1" t="n">
        <v>3</v>
      </c>
      <c r="EW5" s="1" t="n">
        <v>22.40757</v>
      </c>
      <c r="EX5" s="1" t="n">
        <v>37.36764</v>
      </c>
      <c r="EY5" s="1" t="n">
        <v>-98.66714</v>
      </c>
      <c r="EZ5" s="1" t="n">
        <v>582.91</v>
      </c>
      <c r="FA5" s="1" t="n">
        <v>1091.75</v>
      </c>
      <c r="FB5" s="1" t="n">
        <v>23.4</v>
      </c>
      <c r="FC5" s="1" t="n">
        <v>28.11</v>
      </c>
      <c r="FD5" s="1" t="n">
        <v>21.59</v>
      </c>
      <c r="FE5" s="1" t="n">
        <v>2.521056</v>
      </c>
      <c r="FF5" s="1" t="n">
        <v>0.002415</v>
      </c>
      <c r="FG5" s="1" t="n">
        <v>0.02167</v>
      </c>
      <c r="FH5" s="1" t="n">
        <v>0.019626</v>
      </c>
    </row>
    <row r="6" customFormat="false" ht="12.75" hidden="false" customHeight="false" outlineLevel="0" collapsed="false">
      <c r="AE6" s="1" t="n">
        <v>4</v>
      </c>
      <c r="AF6" s="1" t="n">
        <v>4</v>
      </c>
      <c r="AG6" s="1" t="n">
        <v>17.93358</v>
      </c>
      <c r="AH6" s="1" t="n">
        <v>37.36739</v>
      </c>
      <c r="AI6" s="1" t="n">
        <v>-98.65602</v>
      </c>
      <c r="AJ6" s="1" t="n">
        <v>491.2</v>
      </c>
      <c r="AK6" s="1" t="n">
        <v>1007.34</v>
      </c>
      <c r="AL6" s="1" t="n">
        <v>204.5</v>
      </c>
      <c r="AM6" s="1" t="n">
        <v>180.28</v>
      </c>
      <c r="AN6" s="1" t="n">
        <v>25.8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CM6" s="1" t="n">
        <v>4</v>
      </c>
      <c r="CN6" s="1" t="n">
        <v>4</v>
      </c>
      <c r="CO6" s="1" t="n">
        <v>19.39785</v>
      </c>
      <c r="CP6" s="1" t="n">
        <v>37.36804</v>
      </c>
      <c r="CQ6" s="1" t="n">
        <v>-98.65548</v>
      </c>
      <c r="CR6" s="1" t="n">
        <v>565.78</v>
      </c>
      <c r="CS6" s="1" t="n">
        <v>1090.26</v>
      </c>
      <c r="CT6" s="1" t="n">
        <v>367.56</v>
      </c>
      <c r="CU6" s="1" t="n">
        <v>344.38</v>
      </c>
      <c r="CV6" s="1" t="n">
        <v>-27.84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EU6" s="1" t="n">
        <v>4</v>
      </c>
      <c r="EV6" s="1" t="n">
        <v>4</v>
      </c>
      <c r="EW6" s="1" t="n">
        <v>22.40438</v>
      </c>
      <c r="EX6" s="1" t="n">
        <v>37.36768</v>
      </c>
      <c r="EY6" s="1" t="n">
        <v>-98.65588</v>
      </c>
      <c r="EZ6" s="1" t="n">
        <v>570.64</v>
      </c>
      <c r="FA6" s="1" t="n">
        <v>1090.11</v>
      </c>
      <c r="FB6" s="1" t="n">
        <v>347.04</v>
      </c>
      <c r="FC6" s="1" t="n">
        <v>302.42</v>
      </c>
      <c r="FD6" s="1" t="n">
        <v>11.12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</row>
    <row r="7" customFormat="false" ht="12.75" hidden="false" customHeight="false" outlineLevel="0" collapsed="false">
      <c r="AE7" s="1" t="n">
        <v>5</v>
      </c>
      <c r="AF7" s="1" t="n">
        <v>5</v>
      </c>
      <c r="AG7" s="1" t="n">
        <v>17.93028</v>
      </c>
      <c r="AH7" s="1" t="n">
        <v>37.36746</v>
      </c>
      <c r="AI7" s="1" t="n">
        <v>-98.64476</v>
      </c>
      <c r="AJ7" s="1" t="n">
        <v>479.67</v>
      </c>
      <c r="AK7" s="1" t="n">
        <v>1007.85</v>
      </c>
      <c r="AL7" s="1" t="n">
        <v>109.23</v>
      </c>
      <c r="AM7" s="1" t="n">
        <v>96.05</v>
      </c>
      <c r="AN7" s="1" t="n">
        <v>37.4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CM7" s="1" t="n">
        <v>5</v>
      </c>
      <c r="CN7" s="1" t="n">
        <v>5</v>
      </c>
      <c r="CO7" s="1" t="n">
        <v>19.39465</v>
      </c>
      <c r="CP7" s="1" t="n">
        <v>37.36815</v>
      </c>
      <c r="CQ7" s="1" t="n">
        <v>-98.64421</v>
      </c>
      <c r="CR7" s="1" t="n">
        <v>556.25</v>
      </c>
      <c r="CS7" s="1" t="n">
        <v>1091.73</v>
      </c>
      <c r="CT7" s="1" t="n">
        <v>252.45</v>
      </c>
      <c r="CU7" s="1" t="n">
        <v>237.52</v>
      </c>
      <c r="CV7" s="1" t="n">
        <v>-5.06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EU7" s="1" t="n">
        <v>5</v>
      </c>
      <c r="EV7" s="1" t="n">
        <v>5</v>
      </c>
      <c r="EW7" s="1" t="n">
        <v>22.40118</v>
      </c>
      <c r="EX7" s="1" t="n">
        <v>37.36777</v>
      </c>
      <c r="EY7" s="1" t="n">
        <v>-98.64461</v>
      </c>
      <c r="EZ7" s="1" t="n">
        <v>559.38</v>
      </c>
      <c r="FA7" s="1" t="n">
        <v>1090.21</v>
      </c>
      <c r="FB7" s="1" t="n">
        <v>758.54</v>
      </c>
      <c r="FC7" s="1" t="n">
        <v>665.86</v>
      </c>
      <c r="FD7" s="1" t="n">
        <v>-3</v>
      </c>
      <c r="FE7" s="1" t="n">
        <v>0.74386</v>
      </c>
      <c r="FF7" s="1" t="n">
        <v>0.002447</v>
      </c>
      <c r="FG7" s="1" t="n">
        <v>0.027521</v>
      </c>
      <c r="FH7" s="1" t="n">
        <v>0.020066</v>
      </c>
    </row>
    <row r="8" customFormat="false" ht="12.75" hidden="false" customHeight="false" outlineLevel="0" collapsed="false">
      <c r="AE8" s="1" t="n">
        <v>6</v>
      </c>
      <c r="AF8" s="1" t="n">
        <v>6</v>
      </c>
      <c r="AG8" s="1" t="n">
        <v>17.92694</v>
      </c>
      <c r="AH8" s="1" t="n">
        <v>37.36752</v>
      </c>
      <c r="AI8" s="1" t="n">
        <v>-98.6334</v>
      </c>
      <c r="AJ8" s="1" t="n">
        <v>478.16</v>
      </c>
      <c r="AK8" s="1" t="n">
        <v>1010.67</v>
      </c>
      <c r="AL8" s="1" t="n">
        <v>564.5</v>
      </c>
      <c r="AM8" s="1" t="n">
        <v>508.51</v>
      </c>
      <c r="AN8" s="1" t="n">
        <v>32.01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CM8" s="1" t="n">
        <v>6</v>
      </c>
      <c r="CN8" s="1" t="n">
        <v>6</v>
      </c>
      <c r="CO8" s="1" t="n">
        <v>19.39146</v>
      </c>
      <c r="CP8" s="1" t="n">
        <v>37.36827</v>
      </c>
      <c r="CQ8" s="1" t="n">
        <v>-98.63292</v>
      </c>
      <c r="CR8" s="1" t="n">
        <v>548.54</v>
      </c>
      <c r="CS8" s="1" t="n">
        <v>1088.71</v>
      </c>
      <c r="CT8" s="1" t="n">
        <v>284.59</v>
      </c>
      <c r="CU8" s="1" t="n">
        <v>265.87</v>
      </c>
      <c r="CV8" s="1" t="n">
        <v>-29.95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EU8" s="1" t="n">
        <v>6</v>
      </c>
      <c r="EV8" s="1" t="n">
        <v>6</v>
      </c>
      <c r="EW8" s="1" t="n">
        <v>22.39795</v>
      </c>
      <c r="EX8" s="1" t="n">
        <v>37.36788</v>
      </c>
      <c r="EY8" s="1" t="n">
        <v>-98.63321</v>
      </c>
      <c r="EZ8" s="1" t="n">
        <v>554.58</v>
      </c>
      <c r="FA8" s="1" t="n">
        <v>1089.9</v>
      </c>
      <c r="FB8" s="1" t="n">
        <v>601.66</v>
      </c>
      <c r="FC8" s="1" t="n">
        <v>531.24</v>
      </c>
      <c r="FD8" s="1" t="n">
        <v>12.79</v>
      </c>
      <c r="FE8" s="1" t="n">
        <v>1.133244</v>
      </c>
      <c r="FF8" s="1" t="n">
        <v>0.00202</v>
      </c>
      <c r="FG8" s="1" t="n">
        <v>0.240478</v>
      </c>
      <c r="FH8" s="1" t="n">
        <v>0.18274</v>
      </c>
    </row>
    <row r="9" customFormat="false" ht="12.75" hidden="false" customHeight="false" outlineLevel="0" collapsed="false">
      <c r="AE9" s="1" t="n">
        <v>7</v>
      </c>
      <c r="AF9" s="1" t="n">
        <v>7</v>
      </c>
      <c r="AG9" s="1" t="n">
        <v>17.92358</v>
      </c>
      <c r="AH9" s="1" t="n">
        <v>37.36758</v>
      </c>
      <c r="AI9" s="1" t="n">
        <v>-98.62201</v>
      </c>
      <c r="AJ9" s="1" t="n">
        <v>479.62</v>
      </c>
      <c r="AK9" s="1" t="n">
        <v>1009.6</v>
      </c>
      <c r="AL9" s="1" t="n">
        <v>232.46</v>
      </c>
      <c r="AM9" s="1" t="n">
        <v>209.18</v>
      </c>
      <c r="AN9" s="1" t="n">
        <v>22.95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CM9" s="1" t="n">
        <v>7</v>
      </c>
      <c r="CN9" s="1" t="n">
        <v>7</v>
      </c>
      <c r="CO9" s="1" t="n">
        <v>19.38826</v>
      </c>
      <c r="CP9" s="1" t="n">
        <v>37.36841</v>
      </c>
      <c r="CQ9" s="1" t="n">
        <v>-98.62157</v>
      </c>
      <c r="CR9" s="1" t="n">
        <v>549.29</v>
      </c>
      <c r="CS9" s="1" t="n">
        <v>1086.69</v>
      </c>
      <c r="CT9" s="1" t="n">
        <v>362.46</v>
      </c>
      <c r="CU9" s="1" t="n">
        <v>335.88</v>
      </c>
      <c r="CV9" s="1" t="n">
        <v>-18.3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EU9" s="1" t="n">
        <v>7</v>
      </c>
      <c r="EV9" s="1" t="n">
        <v>7</v>
      </c>
      <c r="EW9" s="1" t="n">
        <v>22.39472</v>
      </c>
      <c r="EX9" s="1" t="n">
        <v>37.368</v>
      </c>
      <c r="EY9" s="1" t="n">
        <v>-98.62179</v>
      </c>
      <c r="EZ9" s="1" t="n">
        <v>557.36</v>
      </c>
      <c r="FA9" s="1" t="n">
        <v>1090.2</v>
      </c>
      <c r="FB9" s="1" t="n">
        <v>817.8</v>
      </c>
      <c r="FC9" s="1" t="n">
        <v>718.18</v>
      </c>
      <c r="FD9" s="1" t="n">
        <v>4.2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</row>
    <row r="10" customFormat="false" ht="12.75" hidden="false" customHeight="false" outlineLevel="0" collapsed="false">
      <c r="AE10" s="1" t="n">
        <v>8</v>
      </c>
      <c r="AF10" s="1" t="n">
        <v>8</v>
      </c>
      <c r="AG10" s="1" t="n">
        <v>17.92017</v>
      </c>
      <c r="AH10" s="1" t="n">
        <v>37.36765</v>
      </c>
      <c r="AI10" s="1" t="n">
        <v>-98.61055</v>
      </c>
      <c r="AJ10" s="1" t="n">
        <v>493.26</v>
      </c>
      <c r="AK10" s="1" t="n">
        <v>1010.88</v>
      </c>
      <c r="AL10" s="1" t="n">
        <v>310.84</v>
      </c>
      <c r="AM10" s="1" t="n">
        <v>276.69</v>
      </c>
      <c r="AN10" s="1" t="n">
        <v>16.42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CM10" s="1" t="n">
        <v>8</v>
      </c>
      <c r="CN10" s="1" t="n">
        <v>8</v>
      </c>
      <c r="CO10" s="1" t="n">
        <v>19.38511</v>
      </c>
      <c r="CP10" s="1" t="n">
        <v>37.36857</v>
      </c>
      <c r="CQ10" s="1" t="n">
        <v>-98.61024</v>
      </c>
      <c r="CR10" s="1" t="n">
        <v>562.92</v>
      </c>
      <c r="CS10" s="1" t="n">
        <v>1086.61</v>
      </c>
      <c r="CT10" s="1" t="n">
        <v>524.92</v>
      </c>
      <c r="CU10" s="1" t="n">
        <v>467.23</v>
      </c>
      <c r="CV10" s="1" t="n">
        <v>20.03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EU10" s="1" t="n">
        <v>8</v>
      </c>
      <c r="EV10" s="1" t="n">
        <v>8</v>
      </c>
      <c r="EW10" s="1" t="n">
        <v>22.39149</v>
      </c>
      <c r="EX10" s="1" t="n">
        <v>37.36812</v>
      </c>
      <c r="EY10" s="1" t="n">
        <v>-98.61038</v>
      </c>
      <c r="EZ10" s="1" t="n">
        <v>571.46</v>
      </c>
      <c r="FA10" s="1" t="n">
        <v>1091.56</v>
      </c>
      <c r="FB10" s="1" t="n">
        <v>423.26</v>
      </c>
      <c r="FC10" s="1" t="n">
        <v>375.4</v>
      </c>
      <c r="FD10" s="1" t="n">
        <v>26.65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</row>
    <row r="11" customFormat="false" ht="12.75" hidden="false" customHeight="false" outlineLevel="0" collapsed="false">
      <c r="AE11" s="1" t="n">
        <v>9</v>
      </c>
      <c r="AF11" s="1" t="n">
        <v>9</v>
      </c>
      <c r="AG11" s="1" t="n">
        <v>17.91677</v>
      </c>
      <c r="AH11" s="1" t="n">
        <v>37.3677</v>
      </c>
      <c r="AI11" s="1" t="n">
        <v>-98.59914</v>
      </c>
      <c r="AJ11" s="1" t="n">
        <v>510.69</v>
      </c>
      <c r="AK11" s="1" t="n">
        <v>1010.48</v>
      </c>
      <c r="AL11" s="1" t="n">
        <v>344.55</v>
      </c>
      <c r="AM11" s="1" t="n">
        <v>301.89</v>
      </c>
      <c r="AN11" s="1" t="n">
        <v>1.39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CM11" s="1" t="n">
        <v>9</v>
      </c>
      <c r="CN11" s="1" t="n">
        <v>9</v>
      </c>
      <c r="CO11" s="1" t="n">
        <v>19.38198</v>
      </c>
      <c r="CP11" s="1" t="n">
        <v>37.36874</v>
      </c>
      <c r="CQ11" s="1" t="n">
        <v>-98.59896</v>
      </c>
      <c r="CR11" s="1" t="n">
        <v>580.48</v>
      </c>
      <c r="CS11" s="1" t="n">
        <v>1086.63</v>
      </c>
      <c r="CT11" s="1" t="n">
        <v>908.25</v>
      </c>
      <c r="CU11" s="1" t="n">
        <v>779.87</v>
      </c>
      <c r="CV11" s="1" t="n">
        <v>134.0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EU11" s="1" t="n">
        <v>9</v>
      </c>
      <c r="EV11" s="1" t="n">
        <v>9</v>
      </c>
      <c r="EW11" s="1" t="n">
        <v>22.38826</v>
      </c>
      <c r="EX11" s="1" t="n">
        <v>37.36823</v>
      </c>
      <c r="EY11" s="1" t="n">
        <v>-98.59898</v>
      </c>
      <c r="EZ11" s="1" t="n">
        <v>587.95</v>
      </c>
      <c r="FA11" s="1" t="n">
        <v>1090.49</v>
      </c>
      <c r="FB11" s="1" t="n">
        <v>306.41</v>
      </c>
      <c r="FC11" s="1" t="n">
        <v>271.16</v>
      </c>
      <c r="FD11" s="1" t="n">
        <v>20.28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</row>
    <row r="12" customFormat="false" ht="12.75" hidden="false" customHeight="false" outlineLevel="0" collapsed="false">
      <c r="AE12" s="1" t="n">
        <v>10</v>
      </c>
      <c r="AF12" s="1" t="n">
        <v>10</v>
      </c>
      <c r="AG12" s="1" t="n">
        <v>17.91337</v>
      </c>
      <c r="AH12" s="1" t="n">
        <v>37.36773</v>
      </c>
      <c r="AI12" s="1" t="n">
        <v>-98.58775</v>
      </c>
      <c r="AJ12" s="1" t="n">
        <v>516.72</v>
      </c>
      <c r="AK12" s="1" t="n">
        <v>1007.71</v>
      </c>
      <c r="AL12" s="1" t="n">
        <v>315.13</v>
      </c>
      <c r="AM12" s="1" t="n">
        <v>259.06</v>
      </c>
      <c r="AN12" s="1" t="n">
        <v>-37.02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CM12" s="1" t="n">
        <v>10</v>
      </c>
      <c r="CN12" s="1" t="n">
        <v>10</v>
      </c>
      <c r="CO12" s="1" t="n">
        <v>19.37885</v>
      </c>
      <c r="CP12" s="1" t="n">
        <v>37.36888</v>
      </c>
      <c r="CQ12" s="1" t="n">
        <v>-98.58765</v>
      </c>
      <c r="CR12" s="1" t="n">
        <v>593.22</v>
      </c>
      <c r="CS12" s="1" t="n">
        <v>1089.04</v>
      </c>
      <c r="CT12" s="1" t="n">
        <v>1111.19</v>
      </c>
      <c r="CU12" s="1" t="n">
        <v>941.3</v>
      </c>
      <c r="CV12" s="1" t="n">
        <v>210.79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EU12" s="1" t="n">
        <v>10</v>
      </c>
      <c r="EV12" s="1" t="n">
        <v>10</v>
      </c>
      <c r="EW12" s="1" t="n">
        <v>22.38507</v>
      </c>
      <c r="EX12" s="1" t="n">
        <v>37.36834</v>
      </c>
      <c r="EY12" s="1" t="n">
        <v>-98.58767</v>
      </c>
      <c r="EZ12" s="1" t="n">
        <v>596.82</v>
      </c>
      <c r="FA12" s="1" t="n">
        <v>1089.92</v>
      </c>
      <c r="FB12" s="1" t="n">
        <v>491.35</v>
      </c>
      <c r="FC12" s="1" t="n">
        <v>431.59</v>
      </c>
      <c r="FD12" s="1" t="n">
        <v>-11.43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</row>
    <row r="13" customFormat="false" ht="12.75" hidden="false" customHeight="false" outlineLevel="0" collapsed="false">
      <c r="AE13" s="1" t="n">
        <v>11</v>
      </c>
      <c r="AF13" s="1" t="n">
        <v>11</v>
      </c>
      <c r="AG13" s="1" t="n">
        <v>17.91</v>
      </c>
      <c r="AH13" s="1" t="n">
        <v>37.36773</v>
      </c>
      <c r="AI13" s="1" t="n">
        <v>-98.57645</v>
      </c>
      <c r="AJ13" s="1" t="n">
        <v>520.63</v>
      </c>
      <c r="AK13" s="1" t="n">
        <v>1008.85</v>
      </c>
      <c r="AL13" s="1" t="n">
        <v>647.34</v>
      </c>
      <c r="AM13" s="1" t="n">
        <v>559.39</v>
      </c>
      <c r="AN13" s="1" t="n">
        <v>-50.28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CM13" s="1" t="n">
        <v>11</v>
      </c>
      <c r="CN13" s="1" t="n">
        <v>11</v>
      </c>
      <c r="CO13" s="1" t="n">
        <v>19.37573</v>
      </c>
      <c r="CP13" s="1" t="n">
        <v>37.369</v>
      </c>
      <c r="CQ13" s="1" t="n">
        <v>-98.57641</v>
      </c>
      <c r="CR13" s="1" t="n">
        <v>600.37</v>
      </c>
      <c r="CS13" s="1" t="n">
        <v>1093.19</v>
      </c>
      <c r="CT13" s="1" t="n">
        <v>1884.03</v>
      </c>
      <c r="CU13" s="1" t="n">
        <v>1619.71</v>
      </c>
      <c r="CV13" s="1" t="n">
        <v>333.15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EU13" s="1" t="n">
        <v>11</v>
      </c>
      <c r="EV13" s="1" t="n">
        <v>11</v>
      </c>
      <c r="EW13" s="1" t="n">
        <v>22.38188</v>
      </c>
      <c r="EX13" s="1" t="n">
        <v>37.36844</v>
      </c>
      <c r="EY13" s="1" t="n">
        <v>-98.57635</v>
      </c>
      <c r="EZ13" s="1" t="n">
        <v>599.9</v>
      </c>
      <c r="FA13" s="1" t="n">
        <v>1090.69</v>
      </c>
      <c r="FB13" s="1" t="n">
        <v>554.43</v>
      </c>
      <c r="FC13" s="1" t="n">
        <v>501.4</v>
      </c>
      <c r="FD13" s="1" t="n">
        <v>23.7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</row>
    <row r="14" customFormat="false" ht="12.75" hidden="false" customHeight="false" outlineLevel="0" collapsed="false">
      <c r="AE14" s="1" t="n">
        <v>12</v>
      </c>
      <c r="AF14" s="1" t="n">
        <v>12</v>
      </c>
      <c r="AG14" s="1" t="n">
        <v>17.90667</v>
      </c>
      <c r="AH14" s="1" t="n">
        <v>37.36772</v>
      </c>
      <c r="AI14" s="1" t="n">
        <v>-98.56522</v>
      </c>
      <c r="AJ14" s="1" t="n">
        <v>515.51</v>
      </c>
      <c r="AK14" s="1" t="n">
        <v>1008.24</v>
      </c>
      <c r="AL14" s="1" t="n">
        <v>658.67</v>
      </c>
      <c r="AM14" s="1" t="n">
        <v>570.5</v>
      </c>
      <c r="AN14" s="1" t="n">
        <v>-45.2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CM14" s="1" t="n">
        <v>12</v>
      </c>
      <c r="CN14" s="1" t="n">
        <v>12</v>
      </c>
      <c r="CO14" s="1" t="n">
        <v>19.37257</v>
      </c>
      <c r="CP14" s="1" t="n">
        <v>37.36908</v>
      </c>
      <c r="CQ14" s="1" t="n">
        <v>-98.56514</v>
      </c>
      <c r="CR14" s="1" t="n">
        <v>593.71</v>
      </c>
      <c r="CS14" s="1" t="n">
        <v>1092.47</v>
      </c>
      <c r="CT14" s="1" t="n">
        <v>1792.31</v>
      </c>
      <c r="CU14" s="1" t="n">
        <v>1545.36</v>
      </c>
      <c r="CV14" s="1" t="n">
        <v>302.89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EU14" s="1" t="n">
        <v>12</v>
      </c>
      <c r="EV14" s="1" t="n">
        <v>12</v>
      </c>
      <c r="EW14" s="1" t="n">
        <v>22.37868</v>
      </c>
      <c r="EX14" s="1" t="n">
        <v>37.36849</v>
      </c>
      <c r="EY14" s="1" t="n">
        <v>-98.56502</v>
      </c>
      <c r="EZ14" s="1" t="n">
        <v>594.14</v>
      </c>
      <c r="FA14" s="1" t="n">
        <v>1090.55</v>
      </c>
      <c r="FB14" s="1" t="n">
        <v>575.28</v>
      </c>
      <c r="FC14" s="1" t="n">
        <v>517.96</v>
      </c>
      <c r="FD14" s="1" t="n">
        <v>6.76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</row>
    <row r="15" customFormat="false" ht="12.75" hidden="false" customHeight="false" outlineLevel="0" collapsed="false">
      <c r="AE15" s="1" t="n">
        <v>13</v>
      </c>
      <c r="AF15" s="1" t="n">
        <v>13</v>
      </c>
      <c r="AG15" s="1" t="n">
        <v>17.90333</v>
      </c>
      <c r="AH15" s="1" t="n">
        <v>37.36773</v>
      </c>
      <c r="AI15" s="1" t="n">
        <v>-98.55396</v>
      </c>
      <c r="AJ15" s="1" t="n">
        <v>504.67</v>
      </c>
      <c r="AK15" s="1" t="n">
        <v>1007.11</v>
      </c>
      <c r="AL15" s="1" t="n">
        <v>595.09</v>
      </c>
      <c r="AM15" s="1" t="n">
        <v>518.26</v>
      </c>
      <c r="AN15" s="1" t="n">
        <v>-28.65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CM15" s="1" t="n">
        <v>13</v>
      </c>
      <c r="CN15" s="1" t="n">
        <v>13</v>
      </c>
      <c r="CO15" s="1" t="n">
        <v>19.36934</v>
      </c>
      <c r="CP15" s="1" t="n">
        <v>37.36908</v>
      </c>
      <c r="CQ15" s="1" t="n">
        <v>-98.55372</v>
      </c>
      <c r="CR15" s="1" t="n">
        <v>584.38</v>
      </c>
      <c r="CS15" s="1" t="n">
        <v>1093.36</v>
      </c>
      <c r="CT15" s="1" t="n">
        <v>1333.63</v>
      </c>
      <c r="CU15" s="1" t="n">
        <v>1168.26</v>
      </c>
      <c r="CV15" s="1" t="n">
        <v>202.74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EU15" s="1" t="n">
        <v>13</v>
      </c>
      <c r="EV15" s="1" t="n">
        <v>13</v>
      </c>
      <c r="EW15" s="1" t="n">
        <v>22.37549</v>
      </c>
      <c r="EX15" s="1" t="n">
        <v>37.36847</v>
      </c>
      <c r="EY15" s="1" t="n">
        <v>-98.55367</v>
      </c>
      <c r="EZ15" s="1" t="n">
        <v>584.82</v>
      </c>
      <c r="FA15" s="1" t="n">
        <v>1091.14</v>
      </c>
      <c r="FB15" s="1" t="n">
        <v>293</v>
      </c>
      <c r="FC15" s="1" t="n">
        <v>269.48</v>
      </c>
      <c r="FD15" s="1" t="n">
        <v>24.8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</row>
    <row r="16" customFormat="false" ht="12.75" hidden="false" customHeight="false" outlineLevel="0" collapsed="false">
      <c r="AE16" s="1" t="n">
        <v>14</v>
      </c>
      <c r="AF16" s="1" t="n">
        <v>14</v>
      </c>
      <c r="AG16" s="1" t="n">
        <v>17.9</v>
      </c>
      <c r="AH16" s="1" t="n">
        <v>37.36778</v>
      </c>
      <c r="AI16" s="1" t="n">
        <v>-98.54264</v>
      </c>
      <c r="AJ16" s="1" t="n">
        <v>496.06</v>
      </c>
      <c r="AK16" s="1" t="n">
        <v>1007.21</v>
      </c>
      <c r="AL16" s="1" t="n">
        <v>122.13</v>
      </c>
      <c r="AM16" s="1" t="n">
        <v>106.35</v>
      </c>
      <c r="AN16" s="1" t="n">
        <v>0.93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CM16" s="1" t="n">
        <v>14</v>
      </c>
      <c r="CN16" s="1" t="n">
        <v>14</v>
      </c>
      <c r="CO16" s="1" t="n">
        <v>19.36611</v>
      </c>
      <c r="CP16" s="1" t="n">
        <v>37.36899</v>
      </c>
      <c r="CQ16" s="1" t="n">
        <v>-98.5424</v>
      </c>
      <c r="CR16" s="1" t="n">
        <v>574.6</v>
      </c>
      <c r="CS16" s="1" t="n">
        <v>1092.61</v>
      </c>
      <c r="CT16" s="1" t="n">
        <v>948.45</v>
      </c>
      <c r="CU16" s="1" t="n">
        <v>842.48</v>
      </c>
      <c r="CV16" s="1" t="n">
        <v>150.21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EU16" s="1" t="n">
        <v>14</v>
      </c>
      <c r="EV16" s="1" t="n">
        <v>14</v>
      </c>
      <c r="EW16" s="1" t="n">
        <v>22.37233</v>
      </c>
      <c r="EX16" s="1" t="n">
        <v>37.3684</v>
      </c>
      <c r="EY16" s="1" t="n">
        <v>-98.54244</v>
      </c>
      <c r="EZ16" s="1" t="n">
        <v>576</v>
      </c>
      <c r="FA16" s="1" t="n">
        <v>1090.8</v>
      </c>
      <c r="FB16" s="1" t="n">
        <v>290.81</v>
      </c>
      <c r="FC16" s="1" t="n">
        <v>270.39</v>
      </c>
      <c r="FD16" s="1" t="n">
        <v>28.48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</row>
    <row r="17" customFormat="false" ht="12.75" hidden="false" customHeight="false" outlineLevel="0" collapsed="false">
      <c r="AE17" s="1" t="n">
        <v>15</v>
      </c>
      <c r="AF17" s="1" t="n">
        <v>15</v>
      </c>
      <c r="AG17" s="1" t="n">
        <v>17.89667</v>
      </c>
      <c r="AH17" s="1" t="n">
        <v>37.36785</v>
      </c>
      <c r="AI17" s="1" t="n">
        <v>-98.53127</v>
      </c>
      <c r="AJ17" s="1" t="n">
        <v>487.49</v>
      </c>
      <c r="AK17" s="1" t="n">
        <v>1007.57</v>
      </c>
      <c r="AL17" s="1" t="n">
        <v>455.09</v>
      </c>
      <c r="AM17" s="1" t="n">
        <v>410.4</v>
      </c>
      <c r="AN17" s="1" t="n">
        <v>67.77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CM17" s="1" t="n">
        <v>15</v>
      </c>
      <c r="CN17" s="1" t="n">
        <v>15</v>
      </c>
      <c r="CO17" s="1" t="n">
        <v>19.36288</v>
      </c>
      <c r="CP17" s="1" t="n">
        <v>37.36883</v>
      </c>
      <c r="CQ17" s="1" t="n">
        <v>-98.53111</v>
      </c>
      <c r="CR17" s="1" t="n">
        <v>565.16</v>
      </c>
      <c r="CS17" s="1" t="n">
        <v>1091.64</v>
      </c>
      <c r="CT17" s="1" t="n">
        <v>93.89</v>
      </c>
      <c r="CU17" s="1" t="n">
        <v>90.32</v>
      </c>
      <c r="CV17" s="1" t="n">
        <v>35.52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EU17" s="1" t="n">
        <v>15</v>
      </c>
      <c r="EV17" s="1" t="n">
        <v>15</v>
      </c>
      <c r="EW17" s="1" t="n">
        <v>22.36917</v>
      </c>
      <c r="EX17" s="1" t="n">
        <v>37.3683</v>
      </c>
      <c r="EY17" s="1" t="n">
        <v>-98.53117</v>
      </c>
      <c r="EZ17" s="1" t="n">
        <v>566.63</v>
      </c>
      <c r="FA17" s="1" t="n">
        <v>1089.16</v>
      </c>
      <c r="FB17" s="1" t="n">
        <v>316.33</v>
      </c>
      <c r="FC17" s="1" t="n">
        <v>279.46</v>
      </c>
      <c r="FD17" s="1" t="n">
        <v>6.34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</row>
    <row r="18" customFormat="false" ht="12.75" hidden="false" customHeight="false" outlineLevel="0" collapsed="false">
      <c r="AE18" s="1" t="n">
        <v>16</v>
      </c>
      <c r="AF18" s="1" t="n">
        <v>16</v>
      </c>
      <c r="AG18" s="1" t="n">
        <v>17.89333</v>
      </c>
      <c r="AH18" s="1" t="n">
        <v>37.36792</v>
      </c>
      <c r="AI18" s="1" t="n">
        <v>-98.51986</v>
      </c>
      <c r="AJ18" s="1" t="n">
        <v>481.07</v>
      </c>
      <c r="AK18" s="1" t="n">
        <v>1007.52</v>
      </c>
      <c r="AL18" s="1" t="n">
        <v>396.68</v>
      </c>
      <c r="AM18" s="1" t="n">
        <v>357.85</v>
      </c>
      <c r="AN18" s="1" t="n">
        <v>44.78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CM18" s="1" t="n">
        <v>16</v>
      </c>
      <c r="CN18" s="1" t="n">
        <v>16</v>
      </c>
      <c r="CO18" s="1" t="n">
        <v>19.35962</v>
      </c>
      <c r="CP18" s="1" t="n">
        <v>37.36864</v>
      </c>
      <c r="CQ18" s="1" t="n">
        <v>-98.51973</v>
      </c>
      <c r="CR18" s="1" t="n">
        <v>558.77</v>
      </c>
      <c r="CS18" s="1" t="n">
        <v>1090.9</v>
      </c>
      <c r="CT18" s="1" t="n">
        <v>219.24</v>
      </c>
      <c r="CU18" s="1" t="n">
        <v>201.97</v>
      </c>
      <c r="CV18" s="1" t="n">
        <v>23.79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EU18" s="1" t="n">
        <v>16</v>
      </c>
      <c r="EV18" s="1" t="n">
        <v>16</v>
      </c>
      <c r="EW18" s="1" t="n">
        <v>22.36601</v>
      </c>
      <c r="EX18" s="1" t="n">
        <v>37.36824</v>
      </c>
      <c r="EY18" s="1" t="n">
        <v>-98.51982</v>
      </c>
      <c r="EZ18" s="1" t="n">
        <v>560.27</v>
      </c>
      <c r="FA18" s="1" t="n">
        <v>1088.05</v>
      </c>
      <c r="FB18" s="1" t="n">
        <v>60.59</v>
      </c>
      <c r="FC18" s="1" t="n">
        <v>58.17</v>
      </c>
      <c r="FD18" s="1" t="n">
        <v>28.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</row>
    <row r="19" customFormat="false" ht="12.75" hidden="false" customHeight="false" outlineLevel="0" collapsed="false">
      <c r="AE19" s="1" t="n">
        <v>17</v>
      </c>
      <c r="AF19" s="1" t="n">
        <v>17</v>
      </c>
      <c r="AG19" s="1" t="n">
        <v>17.89</v>
      </c>
      <c r="AH19" s="1" t="n">
        <v>37.368</v>
      </c>
      <c r="AI19" s="1" t="n">
        <v>-98.50847</v>
      </c>
      <c r="AJ19" s="1" t="n">
        <v>476.02</v>
      </c>
      <c r="AK19" s="1" t="n">
        <v>1008.72</v>
      </c>
      <c r="AL19" s="1" t="n">
        <v>452.11</v>
      </c>
      <c r="AM19" s="1" t="n">
        <v>408.77</v>
      </c>
      <c r="AN19" s="1" t="n">
        <v>30.2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CM19" s="1" t="n">
        <v>17</v>
      </c>
      <c r="CN19" s="1" t="n">
        <v>17</v>
      </c>
      <c r="CO19" s="1" t="n">
        <v>19.35639</v>
      </c>
      <c r="CP19" s="1" t="n">
        <v>37.36849</v>
      </c>
      <c r="CQ19" s="1" t="n">
        <v>-98.50845</v>
      </c>
      <c r="CR19" s="1" t="n">
        <v>551.25</v>
      </c>
      <c r="CS19" s="1" t="n">
        <v>1089.22</v>
      </c>
      <c r="CT19" s="1" t="n">
        <v>278.92</v>
      </c>
      <c r="CU19" s="1" t="n">
        <v>250.78</v>
      </c>
      <c r="CV19" s="1" t="n">
        <v>19.1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EU19" s="1" t="n">
        <v>17</v>
      </c>
      <c r="EV19" s="1" t="n">
        <v>17</v>
      </c>
      <c r="EW19" s="1" t="n">
        <v>22.36288</v>
      </c>
      <c r="EX19" s="1" t="n">
        <v>37.36829</v>
      </c>
      <c r="EY19" s="1" t="n">
        <v>-98.50854</v>
      </c>
      <c r="EZ19" s="1" t="n">
        <v>555.3</v>
      </c>
      <c r="FA19" s="1" t="n">
        <v>1089.03</v>
      </c>
      <c r="FB19" s="1" t="n">
        <v>654.51</v>
      </c>
      <c r="FC19" s="1" t="n">
        <v>578.97</v>
      </c>
      <c r="FD19" s="1" t="n">
        <v>13.55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</row>
    <row r="20" customFormat="false" ht="12.75" hidden="false" customHeight="false" outlineLevel="0" collapsed="false">
      <c r="AE20" s="1" t="n">
        <v>18</v>
      </c>
      <c r="AF20" s="1" t="n">
        <v>18</v>
      </c>
      <c r="AG20" s="1" t="n">
        <v>17.88667</v>
      </c>
      <c r="AH20" s="1" t="n">
        <v>37.36805</v>
      </c>
      <c r="AI20" s="1" t="n">
        <v>-98.49709</v>
      </c>
      <c r="AJ20" s="1" t="n">
        <v>473.01</v>
      </c>
      <c r="AK20" s="1" t="n">
        <v>1008.57</v>
      </c>
      <c r="AL20" s="1" t="n">
        <v>633.2</v>
      </c>
      <c r="AM20" s="1" t="n">
        <v>573.45</v>
      </c>
      <c r="AN20" s="1" t="n">
        <v>34.62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CM20" s="1" t="n">
        <v>18</v>
      </c>
      <c r="CN20" s="1" t="n">
        <v>18</v>
      </c>
      <c r="CO20" s="1" t="n">
        <v>19.35316</v>
      </c>
      <c r="CP20" s="1" t="n">
        <v>37.36839</v>
      </c>
      <c r="CQ20" s="1" t="n">
        <v>-98.4971</v>
      </c>
      <c r="CR20" s="1" t="n">
        <v>548.07</v>
      </c>
      <c r="CS20" s="1" t="n">
        <v>1089.31</v>
      </c>
      <c r="CT20" s="1" t="n">
        <v>369.75</v>
      </c>
      <c r="CU20" s="1" t="n">
        <v>328.16</v>
      </c>
      <c r="CV20" s="1" t="n">
        <v>8.7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EU20" s="1" t="n">
        <v>18</v>
      </c>
      <c r="EV20" s="1" t="n">
        <v>18</v>
      </c>
      <c r="EW20" s="1" t="n">
        <v>22.35972</v>
      </c>
      <c r="EX20" s="1" t="n">
        <v>37.36843</v>
      </c>
      <c r="EY20" s="1" t="n">
        <v>-98.49713</v>
      </c>
      <c r="EZ20" s="1" t="n">
        <v>551.72</v>
      </c>
      <c r="FA20" s="1" t="n">
        <v>1089.08</v>
      </c>
      <c r="FB20" s="1" t="n">
        <v>513.67</v>
      </c>
      <c r="FC20" s="1" t="n">
        <v>452.17</v>
      </c>
      <c r="FD20" s="1" t="n">
        <v>26.15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</row>
    <row r="21" customFormat="false" ht="12.75" hidden="false" customHeight="false" outlineLevel="0" collapsed="false">
      <c r="AE21" s="1" t="n">
        <v>19</v>
      </c>
      <c r="AF21" s="1" t="n">
        <v>19</v>
      </c>
      <c r="AG21" s="1" t="n">
        <v>17.88333</v>
      </c>
      <c r="AH21" s="1" t="n">
        <v>37.36811</v>
      </c>
      <c r="AI21" s="1" t="n">
        <v>-98.48571</v>
      </c>
      <c r="AJ21" s="1" t="n">
        <v>472.08</v>
      </c>
      <c r="AK21" s="1" t="n">
        <v>1007.57</v>
      </c>
      <c r="AL21" s="1" t="n">
        <v>166.14</v>
      </c>
      <c r="AM21" s="1" t="n">
        <v>150.73</v>
      </c>
      <c r="AN21" s="1" t="n">
        <v>-26.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CM21" s="1" t="n">
        <v>19</v>
      </c>
      <c r="CN21" s="1" t="n">
        <v>19</v>
      </c>
      <c r="CO21" s="1" t="n">
        <v>19.34993</v>
      </c>
      <c r="CP21" s="1" t="n">
        <v>37.36837</v>
      </c>
      <c r="CQ21" s="1" t="n">
        <v>-98.48573</v>
      </c>
      <c r="CR21" s="1" t="n">
        <v>549.23</v>
      </c>
      <c r="CS21" s="1" t="n">
        <v>1090.38</v>
      </c>
      <c r="CT21" s="1" t="n">
        <v>842.95</v>
      </c>
      <c r="CU21" s="1" t="n">
        <v>756.92</v>
      </c>
      <c r="CV21" s="1" t="n">
        <v>15.58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EU21" s="1" t="n">
        <v>19</v>
      </c>
      <c r="EV21" s="1" t="n">
        <v>19</v>
      </c>
      <c r="EW21" s="1" t="n">
        <v>22.35656</v>
      </c>
      <c r="EX21" s="1" t="n">
        <v>37.36863</v>
      </c>
      <c r="EY21" s="1" t="n">
        <v>-98.48573</v>
      </c>
      <c r="EZ21" s="1" t="n">
        <v>552.27</v>
      </c>
      <c r="FA21" s="1" t="n">
        <v>1089.86</v>
      </c>
      <c r="FB21" s="1" t="n">
        <v>346.08</v>
      </c>
      <c r="FC21" s="1" t="n">
        <v>308.3</v>
      </c>
      <c r="FD21" s="1" t="n">
        <v>19.79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</row>
    <row r="22" customFormat="false" ht="12.75" hidden="false" customHeight="false" outlineLevel="0" collapsed="false">
      <c r="AE22" s="1" t="n">
        <v>20</v>
      </c>
      <c r="AF22" s="1" t="n">
        <v>20</v>
      </c>
      <c r="AG22" s="1" t="n">
        <v>17.88</v>
      </c>
      <c r="AH22" s="1" t="n">
        <v>37.36818</v>
      </c>
      <c r="AI22" s="1" t="n">
        <v>-98.47431</v>
      </c>
      <c r="AJ22" s="1" t="n">
        <v>472.92</v>
      </c>
      <c r="AK22" s="1" t="n">
        <v>1008.06</v>
      </c>
      <c r="AL22" s="1" t="n">
        <v>207.16</v>
      </c>
      <c r="AM22" s="1" t="n">
        <v>191.57</v>
      </c>
      <c r="AN22" s="1" t="n">
        <v>2.6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CM22" s="1" t="n">
        <v>20</v>
      </c>
      <c r="CN22" s="1" t="n">
        <v>20</v>
      </c>
      <c r="CO22" s="1" t="n">
        <v>19.34674</v>
      </c>
      <c r="CP22" s="1" t="n">
        <v>37.36843</v>
      </c>
      <c r="CQ22" s="1" t="n">
        <v>-98.47447</v>
      </c>
      <c r="CR22" s="1" t="n">
        <v>549.64</v>
      </c>
      <c r="CS22" s="1" t="n">
        <v>1090.74</v>
      </c>
      <c r="CT22" s="1" t="n">
        <v>654.41</v>
      </c>
      <c r="CU22" s="1" t="n">
        <v>591.78</v>
      </c>
      <c r="CV22" s="1" t="n">
        <v>18.38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EU22" s="1" t="n">
        <v>20</v>
      </c>
      <c r="EV22" s="1" t="n">
        <v>20</v>
      </c>
      <c r="EW22" s="1" t="n">
        <v>22.3534</v>
      </c>
      <c r="EX22" s="1" t="n">
        <v>37.36887</v>
      </c>
      <c r="EY22" s="1" t="n">
        <v>-98.4744</v>
      </c>
      <c r="EZ22" s="1" t="n">
        <v>554.09</v>
      </c>
      <c r="FA22" s="1" t="n">
        <v>1091.67</v>
      </c>
      <c r="FB22" s="1" t="n">
        <v>939.25</v>
      </c>
      <c r="FC22" s="1" t="n">
        <v>831.61</v>
      </c>
      <c r="FD22" s="1" t="n">
        <v>-17.78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</row>
    <row r="23" customFormat="false" ht="12.75" hidden="false" customHeight="false" outlineLevel="0" collapsed="false">
      <c r="AE23" s="1" t="n">
        <v>21</v>
      </c>
      <c r="AF23" s="1" t="n">
        <v>21</v>
      </c>
      <c r="AG23" s="1" t="n">
        <v>17.8767</v>
      </c>
      <c r="AH23" s="1" t="n">
        <v>37.36826</v>
      </c>
      <c r="AI23" s="1" t="n">
        <v>-98.46303</v>
      </c>
      <c r="AJ23" s="1" t="n">
        <v>474.58</v>
      </c>
      <c r="AK23" s="1" t="n">
        <v>1008.36</v>
      </c>
      <c r="AL23" s="1" t="n">
        <v>192.94</v>
      </c>
      <c r="AM23" s="1" t="n">
        <v>178.64</v>
      </c>
      <c r="AN23" s="1" t="n">
        <v>12.51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CM23" s="1" t="n">
        <v>21</v>
      </c>
      <c r="CN23" s="1" t="n">
        <v>21</v>
      </c>
      <c r="CO23" s="1" t="n">
        <v>19.34351</v>
      </c>
      <c r="CP23" s="1" t="n">
        <v>37.3686</v>
      </c>
      <c r="CQ23" s="1" t="n">
        <v>-98.46313</v>
      </c>
      <c r="CR23" s="1" t="n">
        <v>550.84</v>
      </c>
      <c r="CS23" s="1" t="n">
        <v>1090.97</v>
      </c>
      <c r="CT23" s="1" t="n">
        <v>529.55</v>
      </c>
      <c r="CU23" s="1" t="n">
        <v>476.93</v>
      </c>
      <c r="CV23" s="1" t="n">
        <v>40.04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EU23" s="1" t="n">
        <v>21</v>
      </c>
      <c r="EV23" s="1" t="n">
        <v>21</v>
      </c>
      <c r="EW23" s="1" t="n">
        <v>22.35021</v>
      </c>
      <c r="EX23" s="1" t="n">
        <v>37.36907</v>
      </c>
      <c r="EY23" s="1" t="n">
        <v>-98.46301</v>
      </c>
      <c r="EZ23" s="1" t="n">
        <v>554.3</v>
      </c>
      <c r="FA23" s="1" t="n">
        <v>1091.04</v>
      </c>
      <c r="FB23" s="1" t="n">
        <v>262.25</v>
      </c>
      <c r="FC23" s="1" t="n">
        <v>238.28</v>
      </c>
      <c r="FD23" s="1" t="n">
        <v>26.21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</row>
    <row r="24" customFormat="false" ht="12.75" hidden="false" customHeight="false" outlineLevel="0" collapsed="false">
      <c r="AE24" s="1" t="n">
        <v>22</v>
      </c>
      <c r="AF24" s="1" t="n">
        <v>22</v>
      </c>
      <c r="AG24" s="1" t="n">
        <v>17.87344</v>
      </c>
      <c r="AH24" s="1" t="n">
        <v>37.36834</v>
      </c>
      <c r="AI24" s="1" t="n">
        <v>-98.45185</v>
      </c>
      <c r="AJ24" s="1" t="n">
        <v>475.87</v>
      </c>
      <c r="AK24" s="1" t="n">
        <v>1008.21</v>
      </c>
      <c r="AL24" s="1" t="n">
        <v>326.8</v>
      </c>
      <c r="AM24" s="1" t="n">
        <v>295.05</v>
      </c>
      <c r="AN24" s="1" t="n">
        <v>13.96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CM24" s="1" t="n">
        <v>22</v>
      </c>
      <c r="CN24" s="1" t="n">
        <v>22</v>
      </c>
      <c r="CO24" s="1" t="n">
        <v>19.34028</v>
      </c>
      <c r="CP24" s="1" t="n">
        <v>37.3688</v>
      </c>
      <c r="CQ24" s="1" t="n">
        <v>-98.45184</v>
      </c>
      <c r="CR24" s="1" t="n">
        <v>552.6</v>
      </c>
      <c r="CS24" s="1" t="n">
        <v>1091.55</v>
      </c>
      <c r="CT24" s="1" t="n">
        <v>449.34</v>
      </c>
      <c r="CU24" s="1" t="n">
        <v>408.44</v>
      </c>
      <c r="CV24" s="1" t="n">
        <v>39.2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EU24" s="1" t="n">
        <v>22</v>
      </c>
      <c r="EV24" s="1" t="n">
        <v>22</v>
      </c>
      <c r="EW24" s="1" t="n">
        <v>22.34708</v>
      </c>
      <c r="EX24" s="1" t="n">
        <v>37.36916</v>
      </c>
      <c r="EY24" s="1" t="n">
        <v>-98.45199</v>
      </c>
      <c r="EZ24" s="1" t="n">
        <v>556.76</v>
      </c>
      <c r="FA24" s="1" t="n">
        <v>1092.16</v>
      </c>
      <c r="FB24" s="1" t="n">
        <v>277.87</v>
      </c>
      <c r="FC24" s="1" t="n">
        <v>252.46</v>
      </c>
      <c r="FD24" s="1" t="n">
        <v>35.91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</row>
    <row r="25" customFormat="false" ht="12.75" hidden="false" customHeight="false" outlineLevel="0" collapsed="false">
      <c r="AE25" s="1" t="n">
        <v>23</v>
      </c>
      <c r="AF25" s="1" t="n">
        <v>23</v>
      </c>
      <c r="AG25" s="1" t="n">
        <v>17.87017</v>
      </c>
      <c r="AH25" s="1" t="n">
        <v>37.36843</v>
      </c>
      <c r="AI25" s="1" t="n">
        <v>-98.44066</v>
      </c>
      <c r="AJ25" s="1" t="n">
        <v>476.8</v>
      </c>
      <c r="AK25" s="1" t="n">
        <v>1006.95</v>
      </c>
      <c r="AL25" s="1" t="n">
        <v>464.76</v>
      </c>
      <c r="AM25" s="1" t="n">
        <v>417.51</v>
      </c>
      <c r="AN25" s="1" t="n">
        <v>17.38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CM25" s="1" t="n">
        <v>23</v>
      </c>
      <c r="CN25" s="1" t="n">
        <v>23</v>
      </c>
      <c r="CO25" s="1" t="n">
        <v>19.33705</v>
      </c>
      <c r="CP25" s="1" t="n">
        <v>37.369</v>
      </c>
      <c r="CQ25" s="1" t="n">
        <v>-98.4406</v>
      </c>
      <c r="CR25" s="1" t="n">
        <v>552.89</v>
      </c>
      <c r="CS25" s="1" t="n">
        <v>1089.8</v>
      </c>
      <c r="CT25" s="1" t="n">
        <v>3.34</v>
      </c>
      <c r="CU25" s="1" t="n">
        <v>1.49</v>
      </c>
      <c r="CV25" s="1" t="n">
        <v>23.63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EU25" s="1" t="n">
        <v>23</v>
      </c>
      <c r="EV25" s="1" t="n">
        <v>23</v>
      </c>
      <c r="EW25" s="1" t="n">
        <v>22.34396</v>
      </c>
      <c r="EX25" s="1" t="n">
        <v>37.36915</v>
      </c>
      <c r="EY25" s="1" t="n">
        <v>-98.44099</v>
      </c>
      <c r="EZ25" s="1" t="n">
        <v>557.81</v>
      </c>
      <c r="FA25" s="1" t="n">
        <v>1091.02</v>
      </c>
      <c r="FB25" s="1" t="n">
        <v>236.05</v>
      </c>
      <c r="FC25" s="1" t="n">
        <v>213.87</v>
      </c>
      <c r="FD25" s="1" t="n">
        <v>40.48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</row>
    <row r="26" customFormat="false" ht="12.75" hidden="false" customHeight="false" outlineLevel="0" collapsed="false">
      <c r="AE26" s="1" t="n">
        <v>24</v>
      </c>
      <c r="AF26" s="1" t="n">
        <v>24</v>
      </c>
      <c r="AG26" s="1" t="n">
        <v>17.86691</v>
      </c>
      <c r="AH26" s="1" t="n">
        <v>37.36853</v>
      </c>
      <c r="AI26" s="1" t="n">
        <v>-98.42943</v>
      </c>
      <c r="AJ26" s="1" t="n">
        <v>479.96</v>
      </c>
      <c r="AK26" s="1" t="n">
        <v>1007.17</v>
      </c>
      <c r="AL26" s="1" t="n">
        <v>403.07</v>
      </c>
      <c r="AM26" s="1" t="n">
        <v>358.05</v>
      </c>
      <c r="AN26" s="1" t="n">
        <v>-8.12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CM26" s="1" t="n">
        <v>24</v>
      </c>
      <c r="CN26" s="1" t="n">
        <v>24</v>
      </c>
      <c r="CO26" s="1" t="n">
        <v>19.33378</v>
      </c>
      <c r="CP26" s="1" t="n">
        <v>37.36912</v>
      </c>
      <c r="CQ26" s="1" t="n">
        <v>-98.42923</v>
      </c>
      <c r="CR26" s="1" t="n">
        <v>556.13</v>
      </c>
      <c r="CS26" s="1" t="n">
        <v>1090.27</v>
      </c>
      <c r="CT26" s="1" t="n">
        <v>153.43</v>
      </c>
      <c r="CU26" s="1" t="n">
        <v>134.34</v>
      </c>
      <c r="CV26" s="1" t="n">
        <v>21.43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EU26" s="1" t="n">
        <v>24</v>
      </c>
      <c r="EV26" s="1" t="n">
        <v>24</v>
      </c>
      <c r="EW26" s="1" t="n">
        <v>22.3408</v>
      </c>
      <c r="EX26" s="1" t="n">
        <v>37.36905</v>
      </c>
      <c r="EY26" s="1" t="n">
        <v>-98.42974</v>
      </c>
      <c r="EZ26" s="1" t="n">
        <v>558.96</v>
      </c>
      <c r="FA26" s="1" t="n">
        <v>1089.29</v>
      </c>
      <c r="FB26" s="1" t="n">
        <v>-71.89</v>
      </c>
      <c r="FC26" s="1" t="n">
        <v>-61.15</v>
      </c>
      <c r="FD26" s="1" t="n">
        <v>84.79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</row>
    <row r="27" customFormat="false" ht="12.75" hidden="false" customHeight="false" outlineLevel="0" collapsed="false">
      <c r="AE27" s="1" t="n">
        <v>25</v>
      </c>
      <c r="AF27" s="1" t="n">
        <v>25</v>
      </c>
      <c r="AG27" s="1" t="n">
        <v>17.86361</v>
      </c>
      <c r="AH27" s="1" t="n">
        <v>37.36863</v>
      </c>
      <c r="AI27" s="1" t="n">
        <v>-98.41804</v>
      </c>
      <c r="AJ27" s="1" t="n">
        <v>480.6</v>
      </c>
      <c r="AK27" s="1" t="n">
        <v>1005.84</v>
      </c>
      <c r="AL27" s="1" t="n">
        <v>638.4</v>
      </c>
      <c r="AM27" s="1" t="n">
        <v>567.75</v>
      </c>
      <c r="AN27" s="1" t="n">
        <v>-7.61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CM27" s="1" t="n">
        <v>25</v>
      </c>
      <c r="CN27" s="1" t="n">
        <v>25</v>
      </c>
      <c r="CO27" s="1" t="n">
        <v>19.33055</v>
      </c>
      <c r="CP27" s="1" t="n">
        <v>37.36916</v>
      </c>
      <c r="CQ27" s="1" t="n">
        <v>-98.41797</v>
      </c>
      <c r="CR27" s="1" t="n">
        <v>557.53</v>
      </c>
      <c r="CS27" s="1" t="n">
        <v>1089.6</v>
      </c>
      <c r="CT27" s="1" t="n">
        <v>310.13</v>
      </c>
      <c r="CU27" s="1" t="n">
        <v>286.69</v>
      </c>
      <c r="CV27" s="1" t="n">
        <v>43.93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EU27" s="1" t="n">
        <v>25</v>
      </c>
      <c r="EV27" s="1" t="n">
        <v>25</v>
      </c>
      <c r="EW27" s="1" t="n">
        <v>22.33764</v>
      </c>
      <c r="EX27" s="1" t="n">
        <v>37.36889</v>
      </c>
      <c r="EY27" s="1" t="n">
        <v>-98.41844</v>
      </c>
      <c r="EZ27" s="1" t="n">
        <v>561.77</v>
      </c>
      <c r="FA27" s="1" t="n">
        <v>1089.82</v>
      </c>
      <c r="FB27" s="1" t="n">
        <v>56.8</v>
      </c>
      <c r="FC27" s="1" t="n">
        <v>52.34</v>
      </c>
      <c r="FD27" s="1" t="n">
        <v>59.08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</row>
    <row r="28" customFormat="false" ht="12.75" hidden="false" customHeight="false" outlineLevel="0" collapsed="false">
      <c r="AE28" s="1" t="n">
        <v>26</v>
      </c>
      <c r="AF28" s="1" t="n">
        <v>26</v>
      </c>
      <c r="AG28" s="1" t="n">
        <v>17.86031</v>
      </c>
      <c r="AH28" s="1" t="n">
        <v>37.36873</v>
      </c>
      <c r="AI28" s="1" t="n">
        <v>-98.40661</v>
      </c>
      <c r="AJ28" s="1" t="n">
        <v>483.16</v>
      </c>
      <c r="AK28" s="1" t="n">
        <v>1006.4</v>
      </c>
      <c r="AL28" s="1" t="n">
        <v>340.61</v>
      </c>
      <c r="AM28" s="1" t="n">
        <v>306.2</v>
      </c>
      <c r="AN28" s="1" t="n">
        <v>9.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CM28" s="1" t="n">
        <v>26</v>
      </c>
      <c r="CN28" s="1" t="n">
        <v>26</v>
      </c>
      <c r="CO28" s="1" t="n">
        <v>19.32733</v>
      </c>
      <c r="CP28" s="1" t="n">
        <v>37.36914</v>
      </c>
      <c r="CQ28" s="1" t="n">
        <v>-98.40665</v>
      </c>
      <c r="CR28" s="1" t="n">
        <v>557.95</v>
      </c>
      <c r="CS28" s="1" t="n">
        <v>1087.9</v>
      </c>
      <c r="CT28" s="1" t="n">
        <v>632.54</v>
      </c>
      <c r="CU28" s="1" t="n">
        <v>574.97</v>
      </c>
      <c r="CV28" s="1" t="n">
        <v>51.29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EU28" s="1" t="n">
        <v>26</v>
      </c>
      <c r="EV28" s="1" t="n">
        <v>26</v>
      </c>
      <c r="EW28" s="1" t="n">
        <v>22.33441</v>
      </c>
      <c r="EX28" s="1" t="n">
        <v>37.36872</v>
      </c>
      <c r="EY28" s="1" t="n">
        <v>-98.40675</v>
      </c>
      <c r="EZ28" s="1" t="n">
        <v>562.63</v>
      </c>
      <c r="FA28" s="1" t="n">
        <v>1088.49</v>
      </c>
      <c r="FB28" s="1" t="n">
        <v>195.63</v>
      </c>
      <c r="FC28" s="1" t="n">
        <v>180.71</v>
      </c>
      <c r="FD28" s="1" t="n">
        <v>43.68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</row>
    <row r="29" customFormat="false" ht="12.75" hidden="false" customHeight="false" outlineLevel="0" collapsed="false">
      <c r="AE29" s="1" t="n">
        <v>27</v>
      </c>
      <c r="AF29" s="1" t="n">
        <v>27</v>
      </c>
      <c r="AG29" s="1" t="n">
        <v>17.85705</v>
      </c>
      <c r="AH29" s="1" t="n">
        <v>37.36884</v>
      </c>
      <c r="AI29" s="1" t="n">
        <v>-98.39529</v>
      </c>
      <c r="AJ29" s="1" t="n">
        <v>486.53</v>
      </c>
      <c r="AK29" s="1" t="n">
        <v>1007.27</v>
      </c>
      <c r="AL29" s="1" t="n">
        <v>193.53</v>
      </c>
      <c r="AM29" s="1" t="n">
        <v>167.41</v>
      </c>
      <c r="AN29" s="1" t="n">
        <v>8.95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CM29" s="1" t="n">
        <v>27</v>
      </c>
      <c r="CN29" s="1" t="n">
        <v>27</v>
      </c>
      <c r="CO29" s="1" t="n">
        <v>19.3241</v>
      </c>
      <c r="CP29" s="1" t="n">
        <v>37.3691</v>
      </c>
      <c r="CQ29" s="1" t="n">
        <v>-98.3953</v>
      </c>
      <c r="CR29" s="1" t="n">
        <v>562.57</v>
      </c>
      <c r="CS29" s="1" t="n">
        <v>1090.13</v>
      </c>
      <c r="CT29" s="1" t="n">
        <v>1095.78</v>
      </c>
      <c r="CU29" s="1" t="n">
        <v>979.09</v>
      </c>
      <c r="CV29" s="1" t="n">
        <v>18.59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EU29" s="1" t="n">
        <v>27</v>
      </c>
      <c r="EV29" s="1" t="n">
        <v>27</v>
      </c>
      <c r="EW29" s="1" t="n">
        <v>22.33121</v>
      </c>
      <c r="EX29" s="1" t="n">
        <v>37.36858</v>
      </c>
      <c r="EY29" s="1" t="n">
        <v>-98.39512</v>
      </c>
      <c r="EZ29" s="1" t="n">
        <v>564.24</v>
      </c>
      <c r="FA29" s="1" t="n">
        <v>1087.61</v>
      </c>
      <c r="FB29" s="1" t="n">
        <v>290.45</v>
      </c>
      <c r="FC29" s="1" t="n">
        <v>272.86</v>
      </c>
      <c r="FD29" s="1" t="n">
        <v>46.1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</row>
    <row r="30" customFormat="false" ht="12.75" hidden="false" customHeight="false" outlineLevel="0" collapsed="false">
      <c r="AE30" s="1" t="n">
        <v>28</v>
      </c>
      <c r="AF30" s="1" t="n">
        <v>28</v>
      </c>
      <c r="AG30" s="1" t="n">
        <v>17.85378</v>
      </c>
      <c r="AH30" s="1" t="n">
        <v>37.36893</v>
      </c>
      <c r="AI30" s="1" t="n">
        <v>-98.38395</v>
      </c>
      <c r="AJ30" s="1" t="n">
        <v>487.5</v>
      </c>
      <c r="AK30" s="1" t="n">
        <v>1006.89</v>
      </c>
      <c r="AL30" s="1" t="n">
        <v>191.17</v>
      </c>
      <c r="AM30" s="1" t="n">
        <v>161.69</v>
      </c>
      <c r="AN30" s="1" t="n">
        <v>28.62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CM30" s="1" t="n">
        <v>28</v>
      </c>
      <c r="CN30" s="1" t="n">
        <v>28</v>
      </c>
      <c r="CO30" s="1" t="n">
        <v>19.3209</v>
      </c>
      <c r="CP30" s="1" t="n">
        <v>37.36905</v>
      </c>
      <c r="CQ30" s="1" t="n">
        <v>-98.38406</v>
      </c>
      <c r="CR30" s="1" t="n">
        <v>564.15</v>
      </c>
      <c r="CS30" s="1" t="n">
        <v>1090.38</v>
      </c>
      <c r="CT30" s="1" t="n">
        <v>1144.86</v>
      </c>
      <c r="CU30" s="1" t="n">
        <v>1031.33</v>
      </c>
      <c r="CV30" s="1" t="n">
        <v>24.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EU30" s="1" t="n">
        <v>28</v>
      </c>
      <c r="EV30" s="1" t="n">
        <v>28</v>
      </c>
      <c r="EW30" s="1" t="n">
        <v>22.32809</v>
      </c>
      <c r="EX30" s="1" t="n">
        <v>37.36846</v>
      </c>
      <c r="EY30" s="1" t="n">
        <v>-98.38376</v>
      </c>
      <c r="EZ30" s="1" t="n">
        <v>567.52</v>
      </c>
      <c r="FA30" s="1" t="n">
        <v>1089.83</v>
      </c>
      <c r="FB30" s="1" t="n">
        <v>260.58</v>
      </c>
      <c r="FC30" s="1" t="n">
        <v>237.88</v>
      </c>
      <c r="FD30" s="1" t="n">
        <v>44.35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</row>
    <row r="31" customFormat="false" ht="12.75" hidden="false" customHeight="false" outlineLevel="0" collapsed="false">
      <c r="AE31" s="1" t="n">
        <v>29</v>
      </c>
      <c r="AF31" s="1" t="n">
        <v>29</v>
      </c>
      <c r="AG31" s="1" t="n">
        <v>17.85056</v>
      </c>
      <c r="AH31" s="1" t="n">
        <v>37.36903</v>
      </c>
      <c r="AI31" s="1" t="n">
        <v>-98.37272</v>
      </c>
      <c r="AJ31" s="1" t="n">
        <v>489.96</v>
      </c>
      <c r="AK31" s="1" t="n">
        <v>1007.38</v>
      </c>
      <c r="AL31" s="1" t="n">
        <v>-32.86</v>
      </c>
      <c r="AM31" s="1" t="n">
        <v>-31.77</v>
      </c>
      <c r="AN31" s="1" t="n">
        <v>55.9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CM31" s="1" t="n">
        <v>29</v>
      </c>
      <c r="CN31" s="1" t="n">
        <v>29</v>
      </c>
      <c r="CO31" s="1" t="n">
        <v>19.31767</v>
      </c>
      <c r="CP31" s="1" t="n">
        <v>37.36901</v>
      </c>
      <c r="CQ31" s="1" t="n">
        <v>-98.37271</v>
      </c>
      <c r="CR31" s="1" t="n">
        <v>566.42</v>
      </c>
      <c r="CS31" s="1" t="n">
        <v>1090.89</v>
      </c>
      <c r="CT31" s="1" t="n">
        <v>1131.48</v>
      </c>
      <c r="CU31" s="1" t="n">
        <v>1007.97</v>
      </c>
      <c r="CV31" s="1" t="n">
        <v>-5.26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EU31" s="1" t="n">
        <v>29</v>
      </c>
      <c r="EV31" s="1" t="n">
        <v>29</v>
      </c>
      <c r="EW31" s="1" t="n">
        <v>22.325</v>
      </c>
      <c r="EX31" s="1" t="n">
        <v>37.36838</v>
      </c>
      <c r="EY31" s="1" t="n">
        <v>-98.37248</v>
      </c>
      <c r="EZ31" s="1" t="n">
        <v>568.38</v>
      </c>
      <c r="FA31" s="1" t="n">
        <v>1089.16</v>
      </c>
      <c r="FB31" s="1" t="n">
        <v>258.52</v>
      </c>
      <c r="FC31" s="1" t="n">
        <v>234.25</v>
      </c>
      <c r="FD31" s="1" t="n">
        <v>55.8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</row>
    <row r="32" customFormat="false" ht="12.75" hidden="false" customHeight="false" outlineLevel="0" collapsed="false">
      <c r="AE32" s="1" t="n">
        <v>30</v>
      </c>
      <c r="AF32" s="1" t="n">
        <v>30</v>
      </c>
      <c r="AG32" s="1" t="n">
        <v>17.84733</v>
      </c>
      <c r="AH32" s="1" t="n">
        <v>37.36916</v>
      </c>
      <c r="AI32" s="1" t="n">
        <v>-98.36148</v>
      </c>
      <c r="AJ32" s="1" t="n">
        <v>492.81</v>
      </c>
      <c r="AK32" s="1" t="n">
        <v>1007.83</v>
      </c>
      <c r="AL32" s="1" t="n">
        <v>81.74</v>
      </c>
      <c r="AM32" s="1" t="n">
        <v>63.87</v>
      </c>
      <c r="AN32" s="1" t="n">
        <v>55.5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CM32" s="1" t="n">
        <v>30</v>
      </c>
      <c r="CN32" s="1" t="n">
        <v>30</v>
      </c>
      <c r="CO32" s="1" t="n">
        <v>19.31444</v>
      </c>
      <c r="CP32" s="1" t="n">
        <v>37.36897</v>
      </c>
      <c r="CQ32" s="1" t="n">
        <v>-98.3614</v>
      </c>
      <c r="CR32" s="1" t="n">
        <v>570.46</v>
      </c>
      <c r="CS32" s="1" t="n">
        <v>1092.89</v>
      </c>
      <c r="CT32" s="1" t="n">
        <v>850.2</v>
      </c>
      <c r="CU32" s="1" t="n">
        <v>759.67</v>
      </c>
      <c r="CV32" s="1" t="n">
        <v>0.07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EU32" s="1" t="n">
        <v>30</v>
      </c>
      <c r="EV32" s="1" t="n">
        <v>30</v>
      </c>
      <c r="EW32" s="1" t="n">
        <v>22.32195</v>
      </c>
      <c r="EX32" s="1" t="n">
        <v>37.36837</v>
      </c>
      <c r="EY32" s="1" t="n">
        <v>-98.36131</v>
      </c>
      <c r="EZ32" s="1" t="n">
        <v>570.64</v>
      </c>
      <c r="FA32" s="1" t="n">
        <v>1089.64</v>
      </c>
      <c r="FB32" s="1" t="n">
        <v>171.3</v>
      </c>
      <c r="FC32" s="1" t="n">
        <v>157.18</v>
      </c>
      <c r="FD32" s="1" t="n">
        <v>63.77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</row>
    <row r="33" customFormat="false" ht="12.75" hidden="false" customHeight="false" outlineLevel="0" collapsed="false">
      <c r="AE33" s="1" t="n">
        <v>31</v>
      </c>
      <c r="AF33" s="1" t="n">
        <v>31</v>
      </c>
      <c r="AG33" s="1" t="n">
        <v>17.84406</v>
      </c>
      <c r="AH33" s="1" t="n">
        <v>37.36931</v>
      </c>
      <c r="AI33" s="1" t="n">
        <v>-98.35011</v>
      </c>
      <c r="AJ33" s="1" t="n">
        <v>493.11</v>
      </c>
      <c r="AK33" s="1" t="n">
        <v>1006.19</v>
      </c>
      <c r="AL33" s="1" t="n">
        <v>316.11</v>
      </c>
      <c r="AM33" s="1" t="n">
        <v>282.68</v>
      </c>
      <c r="AN33" s="1" t="n">
        <v>63.25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CM33" s="1" t="n">
        <v>31</v>
      </c>
      <c r="CN33" s="1" t="n">
        <v>31</v>
      </c>
      <c r="CO33" s="1" t="n">
        <v>19.31122</v>
      </c>
      <c r="CP33" s="1" t="n">
        <v>37.36893</v>
      </c>
      <c r="CQ33" s="1" t="n">
        <v>-98.35013</v>
      </c>
      <c r="CR33" s="1" t="n">
        <v>570.18</v>
      </c>
      <c r="CS33" s="1" t="n">
        <v>1091.34</v>
      </c>
      <c r="CT33" s="1" t="n">
        <v>434.74</v>
      </c>
      <c r="CU33" s="1" t="n">
        <v>398.48</v>
      </c>
      <c r="CV33" s="1" t="n">
        <v>15.45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EU33" s="1" t="n">
        <v>31</v>
      </c>
      <c r="EV33" s="1" t="n">
        <v>31</v>
      </c>
      <c r="EW33" s="1" t="n">
        <v>22.31889</v>
      </c>
      <c r="EX33" s="1" t="n">
        <v>37.36845</v>
      </c>
      <c r="EY33" s="1" t="n">
        <v>-98.35011</v>
      </c>
      <c r="EZ33" s="1" t="n">
        <v>572.77</v>
      </c>
      <c r="FA33" s="1" t="n">
        <v>1090.81</v>
      </c>
      <c r="FB33" s="1" t="n">
        <v>275.44</v>
      </c>
      <c r="FC33" s="1" t="n">
        <v>241.32</v>
      </c>
      <c r="FD33" s="1" t="n">
        <v>55.71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</row>
    <row r="34" customFormat="false" ht="12.75" hidden="false" customHeight="false" outlineLevel="0" collapsed="false">
      <c r="AE34" s="1" t="n">
        <v>32</v>
      </c>
      <c r="AF34" s="1" t="n">
        <v>32</v>
      </c>
      <c r="AG34" s="1" t="n">
        <v>17.84083</v>
      </c>
      <c r="AH34" s="1" t="n">
        <v>37.36946</v>
      </c>
      <c r="AI34" s="1" t="n">
        <v>-98.33884</v>
      </c>
      <c r="AJ34" s="1" t="n">
        <v>496.2</v>
      </c>
      <c r="AK34" s="1" t="n">
        <v>1007.21</v>
      </c>
      <c r="AL34" s="1" t="n">
        <v>404.69</v>
      </c>
      <c r="AM34" s="1" t="n">
        <v>360.88</v>
      </c>
      <c r="AN34" s="1" t="n">
        <v>50.63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CM34" s="1" t="n">
        <v>32</v>
      </c>
      <c r="CN34" s="1" t="n">
        <v>32</v>
      </c>
      <c r="CO34" s="1" t="n">
        <v>19.30795</v>
      </c>
      <c r="CP34" s="1" t="n">
        <v>37.36891</v>
      </c>
      <c r="CQ34" s="1" t="n">
        <v>-98.33876</v>
      </c>
      <c r="CR34" s="1" t="n">
        <v>571.34</v>
      </c>
      <c r="CS34" s="1" t="n">
        <v>1091.05</v>
      </c>
      <c r="CT34" s="1" t="n">
        <v>131.12</v>
      </c>
      <c r="CU34" s="1" t="n">
        <v>118.88</v>
      </c>
      <c r="CV34" s="1" t="n">
        <v>25.5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EU34" s="1" t="n">
        <v>32</v>
      </c>
      <c r="EV34" s="1" t="n">
        <v>32</v>
      </c>
      <c r="EW34" s="1" t="n">
        <v>22.31583</v>
      </c>
      <c r="EX34" s="1" t="n">
        <v>37.36858</v>
      </c>
      <c r="EY34" s="1" t="n">
        <v>-98.3389</v>
      </c>
      <c r="EZ34" s="1" t="n">
        <v>573.65</v>
      </c>
      <c r="FA34" s="1" t="n">
        <v>1090.39</v>
      </c>
      <c r="FB34" s="1" t="n">
        <v>473.4</v>
      </c>
      <c r="FC34" s="1" t="n">
        <v>420.77</v>
      </c>
      <c r="FD34" s="1" t="n">
        <v>31.96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</row>
    <row r="35" customFormat="false" ht="12.75" hidden="false" customHeight="false" outlineLevel="0" collapsed="false">
      <c r="AE35" s="1" t="n">
        <v>33</v>
      </c>
      <c r="AF35" s="1" t="n">
        <v>33</v>
      </c>
      <c r="AG35" s="1" t="n">
        <v>17.8376</v>
      </c>
      <c r="AH35" s="1" t="n">
        <v>37.36955</v>
      </c>
      <c r="AI35" s="1" t="n">
        <v>-98.32754</v>
      </c>
      <c r="AJ35" s="1" t="n">
        <v>500.45</v>
      </c>
      <c r="AK35" s="1" t="n">
        <v>1007.47</v>
      </c>
      <c r="AL35" s="1" t="n">
        <v>384.1</v>
      </c>
      <c r="AM35" s="1" t="n">
        <v>333.57</v>
      </c>
      <c r="AN35" s="1" t="n">
        <v>24.71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CM35" s="1" t="n">
        <v>33</v>
      </c>
      <c r="CN35" s="1" t="n">
        <v>33</v>
      </c>
      <c r="CO35" s="1" t="n">
        <v>19.30469</v>
      </c>
      <c r="CP35" s="1" t="n">
        <v>37.36891</v>
      </c>
      <c r="CQ35" s="1" t="n">
        <v>-98.32741</v>
      </c>
      <c r="CR35" s="1" t="n">
        <v>575.35</v>
      </c>
      <c r="CS35" s="1" t="n">
        <v>1091.38</v>
      </c>
      <c r="CT35" s="1" t="n">
        <v>7.86</v>
      </c>
      <c r="CU35" s="1" t="n">
        <v>6.79</v>
      </c>
      <c r="CV35" s="1" t="n">
        <v>48.34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EU35" s="1" t="n">
        <v>33</v>
      </c>
      <c r="EV35" s="1" t="n">
        <v>33</v>
      </c>
      <c r="EW35" s="1" t="n">
        <v>22.31274</v>
      </c>
      <c r="EX35" s="1" t="n">
        <v>37.36876</v>
      </c>
      <c r="EY35" s="1" t="n">
        <v>-98.32756</v>
      </c>
      <c r="EZ35" s="1" t="n">
        <v>577.64</v>
      </c>
      <c r="FA35" s="1" t="n">
        <v>1090.76</v>
      </c>
      <c r="FB35" s="1" t="n">
        <v>661.72</v>
      </c>
      <c r="FC35" s="1" t="n">
        <v>589.4</v>
      </c>
      <c r="FD35" s="1" t="n">
        <v>44.82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</row>
    <row r="36" customFormat="false" ht="12.75" hidden="false" customHeight="false" outlineLevel="0" collapsed="false">
      <c r="AE36" s="1" t="n">
        <v>34</v>
      </c>
      <c r="AF36" s="1" t="n">
        <v>34</v>
      </c>
      <c r="AG36" s="1" t="n">
        <v>17.83434</v>
      </c>
      <c r="AH36" s="1" t="n">
        <v>37.36957</v>
      </c>
      <c r="AI36" s="1" t="n">
        <v>-98.31611</v>
      </c>
      <c r="AJ36" s="1" t="n">
        <v>502.68</v>
      </c>
      <c r="AK36" s="1" t="n">
        <v>1006.91</v>
      </c>
      <c r="AL36" s="1" t="n">
        <v>392.63</v>
      </c>
      <c r="AM36" s="1" t="n">
        <v>344.27</v>
      </c>
      <c r="AN36" s="1" t="n">
        <v>20.2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CM36" s="1" t="n">
        <v>34</v>
      </c>
      <c r="CN36" s="1" t="n">
        <v>34</v>
      </c>
      <c r="CO36" s="1" t="n">
        <v>19.30142</v>
      </c>
      <c r="CP36" s="1" t="n">
        <v>37.36894</v>
      </c>
      <c r="CQ36" s="1" t="n">
        <v>-98.31607</v>
      </c>
      <c r="CR36" s="1" t="n">
        <v>577.08</v>
      </c>
      <c r="CS36" s="1" t="n">
        <v>1090.19</v>
      </c>
      <c r="CT36" s="1" t="n">
        <v>-38.68</v>
      </c>
      <c r="CU36" s="1" t="n">
        <v>-40.17</v>
      </c>
      <c r="CV36" s="1" t="n">
        <v>67.91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EU36" s="1" t="n">
        <v>34</v>
      </c>
      <c r="EV36" s="1" t="n">
        <v>34</v>
      </c>
      <c r="EW36" s="1" t="n">
        <v>22.30962</v>
      </c>
      <c r="EX36" s="1" t="n">
        <v>37.36894</v>
      </c>
      <c r="EY36" s="1" t="n">
        <v>-98.3161</v>
      </c>
      <c r="EZ36" s="1" t="n">
        <v>580.21</v>
      </c>
      <c r="FA36" s="1" t="n">
        <v>1090.26</v>
      </c>
      <c r="FB36" s="1" t="n">
        <v>619.47</v>
      </c>
      <c r="FC36" s="1" t="n">
        <v>549.24</v>
      </c>
      <c r="FD36" s="1" t="n">
        <v>48.37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</row>
    <row r="37" customFormat="false" ht="12.75" hidden="false" customHeight="false" outlineLevel="0" collapsed="false">
      <c r="AE37" s="1" t="n">
        <v>35</v>
      </c>
      <c r="AF37" s="1" t="n">
        <v>35</v>
      </c>
      <c r="AG37" s="1" t="n">
        <v>17.83111</v>
      </c>
      <c r="AH37" s="1" t="n">
        <v>37.36953</v>
      </c>
      <c r="AI37" s="1" t="n">
        <v>-98.30476</v>
      </c>
      <c r="AJ37" s="1" t="n">
        <v>505.79</v>
      </c>
      <c r="AK37" s="1" t="n">
        <v>1007.44</v>
      </c>
      <c r="AL37" s="1" t="n">
        <v>323.62</v>
      </c>
      <c r="AM37" s="1" t="n">
        <v>279.81</v>
      </c>
      <c r="AN37" s="1" t="n">
        <v>30.97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CM37" s="1" t="n">
        <v>35</v>
      </c>
      <c r="CN37" s="1" t="n">
        <v>35</v>
      </c>
      <c r="CO37" s="1" t="n">
        <v>19.29816</v>
      </c>
      <c r="CP37" s="1" t="n">
        <v>37.36899</v>
      </c>
      <c r="CQ37" s="1" t="n">
        <v>-98.30472</v>
      </c>
      <c r="CR37" s="1" t="n">
        <v>579.44</v>
      </c>
      <c r="CS37" s="1" t="n">
        <v>1089.45</v>
      </c>
      <c r="CT37" s="1" t="n">
        <v>-104.8</v>
      </c>
      <c r="CU37" s="1" t="n">
        <v>-100</v>
      </c>
      <c r="CV37" s="1" t="n">
        <v>87.4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EU37" s="1" t="n">
        <v>35</v>
      </c>
      <c r="EV37" s="1" t="n">
        <v>35</v>
      </c>
      <c r="EW37" s="1" t="n">
        <v>22.30649</v>
      </c>
      <c r="EX37" s="1" t="n">
        <v>37.36909</v>
      </c>
      <c r="EY37" s="1" t="n">
        <v>-98.30467</v>
      </c>
      <c r="EZ37" s="1" t="n">
        <v>585.57</v>
      </c>
      <c r="FA37" s="1" t="n">
        <v>1092.82</v>
      </c>
      <c r="FB37" s="1" t="n">
        <v>522.45</v>
      </c>
      <c r="FC37" s="1" t="n">
        <v>476.7</v>
      </c>
      <c r="FD37" s="1" t="n">
        <v>116.18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</row>
    <row r="38" customFormat="false" ht="12.75" hidden="false" customHeight="false" outlineLevel="0" collapsed="false">
      <c r="AE38" s="1" t="n">
        <v>36</v>
      </c>
      <c r="AF38" s="1" t="n">
        <v>36</v>
      </c>
      <c r="AG38" s="1" t="n">
        <v>17.82788</v>
      </c>
      <c r="AH38" s="1" t="n">
        <v>37.36943</v>
      </c>
      <c r="AI38" s="1" t="n">
        <v>-98.29343</v>
      </c>
      <c r="AJ38" s="1" t="n">
        <v>508.15</v>
      </c>
      <c r="AK38" s="1" t="n">
        <v>1007.14</v>
      </c>
      <c r="AL38" s="1" t="n">
        <v>398.42</v>
      </c>
      <c r="AM38" s="1" t="n">
        <v>345.52</v>
      </c>
      <c r="AN38" s="1" t="n">
        <v>14.58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CM38" s="1" t="n">
        <v>36</v>
      </c>
      <c r="CN38" s="1" t="n">
        <v>36</v>
      </c>
      <c r="CO38" s="1" t="n">
        <v>19.2949</v>
      </c>
      <c r="CP38" s="1" t="n">
        <v>37.36901</v>
      </c>
      <c r="CQ38" s="1" t="n">
        <v>-98.29337</v>
      </c>
      <c r="CR38" s="1" t="n">
        <v>583.52</v>
      </c>
      <c r="CS38" s="1" t="n">
        <v>1090.36</v>
      </c>
      <c r="CT38" s="1" t="n">
        <v>319.79</v>
      </c>
      <c r="CU38" s="1" t="n">
        <v>284.13</v>
      </c>
      <c r="CV38" s="1" t="n">
        <v>66.14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EU38" s="1" t="n">
        <v>36</v>
      </c>
      <c r="EV38" s="1" t="n">
        <v>36</v>
      </c>
      <c r="EW38" s="1" t="n">
        <v>22.30337</v>
      </c>
      <c r="EX38" s="1" t="n">
        <v>37.36916</v>
      </c>
      <c r="EY38" s="1" t="n">
        <v>-98.29332</v>
      </c>
      <c r="EZ38" s="1" t="n">
        <v>587.63</v>
      </c>
      <c r="FA38" s="1" t="n">
        <v>1092.03</v>
      </c>
      <c r="FB38" s="1" t="n">
        <v>370.56</v>
      </c>
      <c r="FC38" s="1" t="n">
        <v>345.93</v>
      </c>
      <c r="FD38" s="1" t="n">
        <v>131.51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</row>
    <row r="39" customFormat="false" ht="12.75" hidden="false" customHeight="false" outlineLevel="0" collapsed="false">
      <c r="AE39" s="1" t="n">
        <v>37</v>
      </c>
      <c r="AF39" s="1" t="n">
        <v>37</v>
      </c>
      <c r="AG39" s="1" t="n">
        <v>17.82465</v>
      </c>
      <c r="AH39" s="1" t="n">
        <v>37.36931</v>
      </c>
      <c r="AI39" s="1" t="n">
        <v>-98.28209</v>
      </c>
      <c r="AJ39" s="1" t="n">
        <v>510.22</v>
      </c>
      <c r="AK39" s="1" t="n">
        <v>1006.75</v>
      </c>
      <c r="AL39" s="1" t="n">
        <v>431.07</v>
      </c>
      <c r="AM39" s="1" t="n">
        <v>372.15</v>
      </c>
      <c r="AN39" s="1" t="n">
        <v>-15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CM39" s="1" t="n">
        <v>37</v>
      </c>
      <c r="CN39" s="1" t="n">
        <v>37</v>
      </c>
      <c r="CO39" s="1" t="n">
        <v>19.29163</v>
      </c>
      <c r="CP39" s="1" t="n">
        <v>37.36902</v>
      </c>
      <c r="CQ39" s="1" t="n">
        <v>-98.28201</v>
      </c>
      <c r="CR39" s="1" t="n">
        <v>585.85</v>
      </c>
      <c r="CS39" s="1" t="n">
        <v>1090.04</v>
      </c>
      <c r="CT39" s="1" t="n">
        <v>274.61</v>
      </c>
      <c r="CU39" s="1" t="n">
        <v>243.79</v>
      </c>
      <c r="CV39" s="1" t="n">
        <v>61.41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EU39" s="1" t="n">
        <v>37</v>
      </c>
      <c r="EV39" s="1" t="n">
        <v>37</v>
      </c>
      <c r="EW39" s="1" t="n">
        <v>22.30024</v>
      </c>
      <c r="EX39" s="1" t="n">
        <v>37.36914</v>
      </c>
      <c r="EY39" s="1" t="n">
        <v>-98.282</v>
      </c>
      <c r="EZ39" s="1" t="n">
        <v>590.55</v>
      </c>
      <c r="FA39" s="1" t="n">
        <v>1092.55</v>
      </c>
      <c r="FB39" s="1" t="n">
        <v>172.16</v>
      </c>
      <c r="FC39" s="1" t="n">
        <v>167.8</v>
      </c>
      <c r="FD39" s="1" t="n">
        <v>111.96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</row>
    <row r="40" customFormat="false" ht="12.75" hidden="false" customHeight="false" outlineLevel="0" collapsed="false">
      <c r="AE40" s="1" t="n">
        <v>38</v>
      </c>
      <c r="AF40" s="1" t="n">
        <v>38</v>
      </c>
      <c r="AG40" s="1" t="n">
        <v>17.82146</v>
      </c>
      <c r="AH40" s="1" t="n">
        <v>37.36915</v>
      </c>
      <c r="AI40" s="1" t="n">
        <v>-98.2709</v>
      </c>
      <c r="AJ40" s="1" t="n">
        <v>513.66</v>
      </c>
      <c r="AK40" s="1" t="n">
        <v>1008.76</v>
      </c>
      <c r="AL40" s="1" t="n">
        <v>710.44</v>
      </c>
      <c r="AM40" s="1" t="n">
        <v>608.77</v>
      </c>
      <c r="AN40" s="1" t="n">
        <v>5.84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CM40" s="1" t="n">
        <v>38</v>
      </c>
      <c r="CN40" s="1" t="n">
        <v>38</v>
      </c>
      <c r="CO40" s="1" t="n">
        <v>19.28837</v>
      </c>
      <c r="CP40" s="1" t="n">
        <v>37.36901</v>
      </c>
      <c r="CQ40" s="1" t="n">
        <v>-98.27069</v>
      </c>
      <c r="CR40" s="1" t="n">
        <v>587.55</v>
      </c>
      <c r="CS40" s="1" t="n">
        <v>1090.34</v>
      </c>
      <c r="CT40" s="1" t="n">
        <v>146.56</v>
      </c>
      <c r="CU40" s="1" t="n">
        <v>126.9</v>
      </c>
      <c r="CV40" s="1" t="n">
        <v>58.34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EU40" s="1" t="n">
        <v>38</v>
      </c>
      <c r="EV40" s="1" t="n">
        <v>38</v>
      </c>
      <c r="EW40" s="1" t="n">
        <v>22.29712</v>
      </c>
      <c r="EX40" s="1" t="n">
        <v>37.36902</v>
      </c>
      <c r="EY40" s="1" t="n">
        <v>-98.27072</v>
      </c>
      <c r="EZ40" s="1" t="n">
        <v>594.07</v>
      </c>
      <c r="FA40" s="1" t="n">
        <v>1094.84</v>
      </c>
      <c r="FB40" s="1" t="n">
        <v>179.51</v>
      </c>
      <c r="FC40" s="1" t="n">
        <v>170.65</v>
      </c>
      <c r="FD40" s="1" t="n">
        <v>100.24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</row>
    <row r="41" customFormat="false" ht="12.75" hidden="false" customHeight="false" outlineLevel="0" collapsed="false">
      <c r="AE41" s="1" t="n">
        <v>39</v>
      </c>
      <c r="AF41" s="1" t="n">
        <v>39</v>
      </c>
      <c r="AG41" s="1" t="n">
        <v>17.81823</v>
      </c>
      <c r="AH41" s="1" t="n">
        <v>37.36894</v>
      </c>
      <c r="AI41" s="1" t="n">
        <v>-98.25967</v>
      </c>
      <c r="AJ41" s="1" t="n">
        <v>516.03</v>
      </c>
      <c r="AK41" s="1" t="n">
        <v>1009.65</v>
      </c>
      <c r="AL41" s="1" t="n">
        <v>654.41</v>
      </c>
      <c r="AM41" s="1" t="n">
        <v>561.68</v>
      </c>
      <c r="AN41" s="1" t="n">
        <v>-0.96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CM41" s="1" t="n">
        <v>39</v>
      </c>
      <c r="CN41" s="1" t="n">
        <v>39</v>
      </c>
      <c r="CO41" s="1" t="n">
        <v>19.2851</v>
      </c>
      <c r="CP41" s="1" t="n">
        <v>37.36895</v>
      </c>
      <c r="CQ41" s="1" t="n">
        <v>-98.25941</v>
      </c>
      <c r="CR41" s="1" t="n">
        <v>590.18</v>
      </c>
      <c r="CS41" s="1" t="n">
        <v>1091.37</v>
      </c>
      <c r="CT41" s="1" t="n">
        <v>199.35</v>
      </c>
      <c r="CU41" s="1" t="n">
        <v>179.76</v>
      </c>
      <c r="CV41" s="1" t="n">
        <v>87.47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EU41" s="1" t="n">
        <v>39</v>
      </c>
      <c r="EV41" s="1" t="n">
        <v>39</v>
      </c>
      <c r="EW41" s="1" t="n">
        <v>22.29399</v>
      </c>
      <c r="EX41" s="1" t="n">
        <v>37.36877</v>
      </c>
      <c r="EY41" s="1" t="n">
        <v>-98.25948</v>
      </c>
      <c r="EZ41" s="1" t="n">
        <v>593.49</v>
      </c>
      <c r="FA41" s="1" t="n">
        <v>1092.57</v>
      </c>
      <c r="FB41" s="1" t="n">
        <v>363.89</v>
      </c>
      <c r="FC41" s="1" t="n">
        <v>319.18</v>
      </c>
      <c r="FD41" s="1" t="n">
        <v>32.03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</row>
    <row r="42" customFormat="false" ht="12.75" hidden="false" customHeight="false" outlineLevel="0" collapsed="false">
      <c r="AE42" s="1" t="n">
        <v>40</v>
      </c>
      <c r="AF42" s="1" t="n">
        <v>40</v>
      </c>
      <c r="AG42" s="1" t="n">
        <v>17.81496</v>
      </c>
      <c r="AH42" s="1" t="n">
        <v>37.36874</v>
      </c>
      <c r="AI42" s="1" t="n">
        <v>-98.24835</v>
      </c>
      <c r="AJ42" s="1" t="n">
        <v>514.94</v>
      </c>
      <c r="AK42" s="1" t="n">
        <v>1007.44</v>
      </c>
      <c r="AL42" s="1" t="n">
        <v>443.13</v>
      </c>
      <c r="AM42" s="1" t="n">
        <v>380.49</v>
      </c>
      <c r="AN42" s="1" t="n">
        <v>61.31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CM42" s="1" t="n">
        <v>40</v>
      </c>
      <c r="CN42" s="1" t="n">
        <v>40</v>
      </c>
      <c r="CO42" s="1" t="n">
        <v>19.28184</v>
      </c>
      <c r="CP42" s="1" t="n">
        <v>37.36885</v>
      </c>
      <c r="CQ42" s="1" t="n">
        <v>-98.24815</v>
      </c>
      <c r="CR42" s="1" t="n">
        <v>590.06</v>
      </c>
      <c r="CS42" s="1" t="n">
        <v>1089.88</v>
      </c>
      <c r="CT42" s="1" t="n">
        <v>-338.52</v>
      </c>
      <c r="CU42" s="1" t="n">
        <v>-304.43</v>
      </c>
      <c r="CV42" s="1" t="n">
        <v>112.3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EU42" s="1" t="n">
        <v>40</v>
      </c>
      <c r="EV42" s="1" t="n">
        <v>40</v>
      </c>
      <c r="EW42" s="1" t="n">
        <v>22.29083</v>
      </c>
      <c r="EX42" s="1" t="n">
        <v>37.36841</v>
      </c>
      <c r="EY42" s="1" t="n">
        <v>-98.24808</v>
      </c>
      <c r="EZ42" s="1" t="n">
        <v>594.78</v>
      </c>
      <c r="FA42" s="1" t="n">
        <v>1092.19</v>
      </c>
      <c r="FB42" s="1" t="n">
        <v>336.9</v>
      </c>
      <c r="FC42" s="1" t="n">
        <v>292.89</v>
      </c>
      <c r="FD42" s="1" t="n">
        <v>13.93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</row>
    <row r="43" customFormat="false" ht="12.75" hidden="false" customHeight="false" outlineLevel="0" collapsed="false">
      <c r="AE43" s="1" t="n">
        <v>41</v>
      </c>
      <c r="AF43" s="1" t="n">
        <v>41</v>
      </c>
      <c r="AG43" s="1" t="n">
        <v>17.81167</v>
      </c>
      <c r="AH43" s="1" t="n">
        <v>37.36853</v>
      </c>
      <c r="AI43" s="1" t="n">
        <v>-98.23694</v>
      </c>
      <c r="AJ43" s="1" t="n">
        <v>514.84</v>
      </c>
      <c r="AK43" s="1" t="n">
        <v>1009.25</v>
      </c>
      <c r="AL43" s="1" t="n">
        <v>553.89</v>
      </c>
      <c r="AM43" s="1" t="n">
        <v>481.91</v>
      </c>
      <c r="AN43" s="1" t="n">
        <v>90.0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CM43" s="1" t="n">
        <v>41</v>
      </c>
      <c r="CN43" s="1" t="n">
        <v>41</v>
      </c>
      <c r="CO43" s="1" t="n">
        <v>19.27858</v>
      </c>
      <c r="CP43" s="1" t="n">
        <v>37.36874</v>
      </c>
      <c r="CQ43" s="1" t="n">
        <v>-98.23688</v>
      </c>
      <c r="CR43" s="1" t="n">
        <v>588.27</v>
      </c>
      <c r="CS43" s="1" t="n">
        <v>1089.7</v>
      </c>
      <c r="CT43" s="1" t="n">
        <v>-117.26</v>
      </c>
      <c r="CU43" s="1" t="n">
        <v>-104.2</v>
      </c>
      <c r="CV43" s="1" t="n">
        <v>107.73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EU43" s="1" t="n">
        <v>41</v>
      </c>
      <c r="EV43" s="1" t="n">
        <v>41</v>
      </c>
      <c r="EW43" s="1" t="n">
        <v>22.28767</v>
      </c>
      <c r="EX43" s="1" t="n">
        <v>37.36798</v>
      </c>
      <c r="EY43" s="1" t="n">
        <v>-98.23664</v>
      </c>
      <c r="EZ43" s="1" t="n">
        <v>592.53</v>
      </c>
      <c r="FA43" s="1" t="n">
        <v>1091.24</v>
      </c>
      <c r="FB43" s="1" t="n">
        <v>351.27</v>
      </c>
      <c r="FC43" s="1" t="n">
        <v>308.63</v>
      </c>
      <c r="FD43" s="1" t="n">
        <v>15.95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</row>
    <row r="44" customFormat="false" ht="12.75" hidden="false" customHeight="false" outlineLevel="0" collapsed="false">
      <c r="AE44" s="1" t="n">
        <v>42</v>
      </c>
      <c r="AF44" s="1" t="n">
        <v>42</v>
      </c>
      <c r="AG44" s="1" t="n">
        <v>17.80837</v>
      </c>
      <c r="AH44" s="1" t="n">
        <v>37.36833</v>
      </c>
      <c r="AI44" s="1" t="n">
        <v>-98.22552</v>
      </c>
      <c r="AJ44" s="1" t="n">
        <v>513.51</v>
      </c>
      <c r="AK44" s="1" t="n">
        <v>1007.03</v>
      </c>
      <c r="AL44" s="1" t="n">
        <v>108.16</v>
      </c>
      <c r="AM44" s="1" t="n">
        <v>100.13</v>
      </c>
      <c r="AN44" s="1" t="n">
        <v>84.68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CM44" s="1" t="n">
        <v>42</v>
      </c>
      <c r="CN44" s="1" t="n">
        <v>42</v>
      </c>
      <c r="CO44" s="1" t="n">
        <v>19.27528</v>
      </c>
      <c r="CP44" s="1" t="n">
        <v>37.36861</v>
      </c>
      <c r="CQ44" s="1" t="n">
        <v>-98.22546</v>
      </c>
      <c r="CR44" s="1" t="n">
        <v>589.8</v>
      </c>
      <c r="CS44" s="1" t="n">
        <v>1090.43</v>
      </c>
      <c r="CT44" s="1" t="n">
        <v>12.24</v>
      </c>
      <c r="CU44" s="1" t="n">
        <v>20.33</v>
      </c>
      <c r="CV44" s="1" t="n">
        <v>80.13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EU44" s="1" t="n">
        <v>42</v>
      </c>
      <c r="EV44" s="1" t="n">
        <v>42</v>
      </c>
      <c r="EW44" s="1" t="n">
        <v>22.28455</v>
      </c>
      <c r="EX44" s="1" t="n">
        <v>37.36758</v>
      </c>
      <c r="EY44" s="1" t="n">
        <v>-98.22527</v>
      </c>
      <c r="EZ44" s="1" t="n">
        <v>593.29</v>
      </c>
      <c r="FA44" s="1" t="n">
        <v>1091.01</v>
      </c>
      <c r="FB44" s="1" t="n">
        <v>433.74</v>
      </c>
      <c r="FC44" s="1" t="n">
        <v>378.62</v>
      </c>
      <c r="FD44" s="1" t="n">
        <v>2.86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</row>
    <row r="45" customFormat="false" ht="12.75" hidden="false" customHeight="false" outlineLevel="0" collapsed="false">
      <c r="AE45" s="1" t="n">
        <v>43</v>
      </c>
      <c r="AF45" s="1" t="n">
        <v>43</v>
      </c>
      <c r="AG45" s="1" t="n">
        <v>17.80511</v>
      </c>
      <c r="AH45" s="1" t="n">
        <v>37.36813</v>
      </c>
      <c r="AI45" s="1" t="n">
        <v>-98.2142</v>
      </c>
      <c r="AJ45" s="1" t="n">
        <v>514.15</v>
      </c>
      <c r="AK45" s="1" t="n">
        <v>1006.99</v>
      </c>
      <c r="AL45" s="1" t="n">
        <v>60.22</v>
      </c>
      <c r="AM45" s="1" t="n">
        <v>54.76</v>
      </c>
      <c r="AN45" s="1" t="n">
        <v>65.52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CM45" s="1" t="n">
        <v>43</v>
      </c>
      <c r="CN45" s="1" t="n">
        <v>43</v>
      </c>
      <c r="CO45" s="1" t="n">
        <v>19.27198</v>
      </c>
      <c r="CP45" s="1" t="n">
        <v>37.36852</v>
      </c>
      <c r="CQ45" s="1" t="n">
        <v>-98.21404</v>
      </c>
      <c r="CR45" s="1" t="n">
        <v>589.18</v>
      </c>
      <c r="CS45" s="1" t="n">
        <v>1089.13</v>
      </c>
      <c r="CT45" s="1" t="n">
        <v>6.45</v>
      </c>
      <c r="CU45" s="1" t="n">
        <v>8.57</v>
      </c>
      <c r="CV45" s="1" t="n">
        <v>51.55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EU45" s="1" t="n">
        <v>43</v>
      </c>
      <c r="EV45" s="1" t="n">
        <v>43</v>
      </c>
      <c r="EW45" s="1" t="n">
        <v>22.28143</v>
      </c>
      <c r="EX45" s="1" t="n">
        <v>37.36728</v>
      </c>
      <c r="EY45" s="1" t="n">
        <v>-98.21386</v>
      </c>
      <c r="EZ45" s="1" t="n">
        <v>593.34</v>
      </c>
      <c r="FA45" s="1" t="n">
        <v>1090.37</v>
      </c>
      <c r="FB45" s="1" t="n">
        <v>189.8</v>
      </c>
      <c r="FC45" s="1" t="n">
        <v>165.65</v>
      </c>
      <c r="FD45" s="1" t="n">
        <v>-2.56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</row>
    <row r="46" customFormat="false" ht="12.75" hidden="false" customHeight="false" outlineLevel="0" collapsed="false">
      <c r="AE46" s="1" t="n">
        <v>44</v>
      </c>
      <c r="AF46" s="1" t="n">
        <v>44</v>
      </c>
      <c r="AG46" s="1" t="n">
        <v>17.80184</v>
      </c>
      <c r="AH46" s="1" t="n">
        <v>37.36792</v>
      </c>
      <c r="AI46" s="1" t="n">
        <v>-98.20282</v>
      </c>
      <c r="AJ46" s="1" t="n">
        <v>515.89</v>
      </c>
      <c r="AK46" s="1" t="n">
        <v>1007.95</v>
      </c>
      <c r="AL46" s="1" t="n">
        <v>191.09</v>
      </c>
      <c r="AM46" s="1" t="n">
        <v>172.41</v>
      </c>
      <c r="AN46" s="1" t="n">
        <v>32.44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CM46" s="1" t="n">
        <v>44</v>
      </c>
      <c r="CN46" s="1" t="n">
        <v>44</v>
      </c>
      <c r="CO46" s="1" t="n">
        <v>19.26871</v>
      </c>
      <c r="CP46" s="1" t="n">
        <v>37.36846</v>
      </c>
      <c r="CQ46" s="1" t="n">
        <v>-98.20271</v>
      </c>
      <c r="CR46" s="1" t="n">
        <v>590.26</v>
      </c>
      <c r="CS46" s="1" t="n">
        <v>1089.63</v>
      </c>
      <c r="CT46" s="1" t="n">
        <v>448.28</v>
      </c>
      <c r="CU46" s="1" t="n">
        <v>398.39</v>
      </c>
      <c r="CV46" s="1" t="n">
        <v>42.64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EU46" s="1" t="n">
        <v>44</v>
      </c>
      <c r="EV46" s="1" t="n">
        <v>44</v>
      </c>
      <c r="EW46" s="1" t="n">
        <v>22.27833</v>
      </c>
      <c r="EX46" s="1" t="n">
        <v>37.36713</v>
      </c>
      <c r="EY46" s="1" t="n">
        <v>-98.20251</v>
      </c>
      <c r="EZ46" s="1" t="n">
        <v>593.18</v>
      </c>
      <c r="FA46" s="1" t="n">
        <v>1089.51</v>
      </c>
      <c r="FB46" s="1" t="n">
        <v>192.46</v>
      </c>
      <c r="FC46" s="1" t="n">
        <v>173.04</v>
      </c>
      <c r="FD46" s="1" t="n">
        <v>1.28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</row>
    <row r="47" customFormat="false" ht="12.75" hidden="false" customHeight="false" outlineLevel="0" collapsed="false">
      <c r="AE47" s="1" t="n">
        <v>45</v>
      </c>
      <c r="AF47" s="1" t="n">
        <v>45</v>
      </c>
      <c r="AG47" s="1" t="n">
        <v>17.79861</v>
      </c>
      <c r="AH47" s="1" t="n">
        <v>37.36774</v>
      </c>
      <c r="AI47" s="1" t="n">
        <v>-98.19154</v>
      </c>
      <c r="AJ47" s="1" t="n">
        <v>517.36</v>
      </c>
      <c r="AK47" s="1" t="n">
        <v>1007.37</v>
      </c>
      <c r="AL47" s="1" t="n">
        <v>52.71</v>
      </c>
      <c r="AM47" s="1" t="n">
        <v>54</v>
      </c>
      <c r="AN47" s="1" t="n">
        <v>44.23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CM47" s="1" t="n">
        <v>45</v>
      </c>
      <c r="CN47" s="1" t="n">
        <v>45</v>
      </c>
      <c r="CO47" s="1" t="n">
        <v>19.26545</v>
      </c>
      <c r="CP47" s="1" t="n">
        <v>37.36841</v>
      </c>
      <c r="CQ47" s="1" t="n">
        <v>-98.1914</v>
      </c>
      <c r="CR47" s="1" t="n">
        <v>593.05</v>
      </c>
      <c r="CS47" s="1" t="n">
        <v>1090.52</v>
      </c>
      <c r="CT47" s="1" t="n">
        <v>450.26</v>
      </c>
      <c r="CU47" s="1" t="n">
        <v>403.46</v>
      </c>
      <c r="CV47" s="1" t="n">
        <v>19.36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EU47" s="1" t="n">
        <v>45</v>
      </c>
      <c r="EV47" s="1" t="n">
        <v>45</v>
      </c>
      <c r="EW47" s="1" t="n">
        <v>22.27528</v>
      </c>
      <c r="EX47" s="1" t="n">
        <v>37.36712</v>
      </c>
      <c r="EY47" s="1" t="n">
        <v>-98.19127</v>
      </c>
      <c r="EZ47" s="1" t="n">
        <v>596.68</v>
      </c>
      <c r="FA47" s="1" t="n">
        <v>1091.1</v>
      </c>
      <c r="FB47" s="1" t="n">
        <v>721.15</v>
      </c>
      <c r="FC47" s="1" t="n">
        <v>631.07</v>
      </c>
      <c r="FD47" s="1" t="n">
        <v>7.98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</row>
    <row r="48" customFormat="false" ht="12.75" hidden="false" customHeight="false" outlineLevel="0" collapsed="false">
      <c r="AE48" s="1" t="n">
        <v>46</v>
      </c>
      <c r="AF48" s="1" t="n">
        <v>46</v>
      </c>
      <c r="AG48" s="1" t="n">
        <v>17.79538</v>
      </c>
      <c r="AH48" s="1" t="n">
        <v>37.36763</v>
      </c>
      <c r="AI48" s="1" t="n">
        <v>-98.18027</v>
      </c>
      <c r="AJ48" s="1" t="n">
        <v>518.04</v>
      </c>
      <c r="AK48" s="1" t="n">
        <v>1007.7</v>
      </c>
      <c r="AL48" s="1" t="n">
        <v>175.55</v>
      </c>
      <c r="AM48" s="1" t="n">
        <v>167.54</v>
      </c>
      <c r="AN48" s="1" t="n">
        <v>30.38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CM48" s="1" t="n">
        <v>46</v>
      </c>
      <c r="CN48" s="1" t="n">
        <v>46</v>
      </c>
      <c r="CO48" s="1" t="n">
        <v>19.26219</v>
      </c>
      <c r="CP48" s="1" t="n">
        <v>37.3683</v>
      </c>
      <c r="CQ48" s="1" t="n">
        <v>-98.18012</v>
      </c>
      <c r="CR48" s="1" t="n">
        <v>593.71</v>
      </c>
      <c r="CS48" s="1" t="n">
        <v>1090.37</v>
      </c>
      <c r="CT48" s="1" t="n">
        <v>624.84</v>
      </c>
      <c r="CU48" s="1" t="n">
        <v>553.16</v>
      </c>
      <c r="CV48" s="1" t="n">
        <v>28.07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EU48" s="1" t="n">
        <v>46</v>
      </c>
      <c r="EV48" s="1" t="n">
        <v>46</v>
      </c>
      <c r="EW48" s="1" t="n">
        <v>22.27222</v>
      </c>
      <c r="EX48" s="1" t="n">
        <v>37.36716</v>
      </c>
      <c r="EY48" s="1" t="n">
        <v>-98.18</v>
      </c>
      <c r="EZ48" s="1" t="n">
        <v>597.36</v>
      </c>
      <c r="FA48" s="1" t="n">
        <v>1091.45</v>
      </c>
      <c r="FB48" s="1" t="n">
        <v>1087.6</v>
      </c>
      <c r="FC48" s="1" t="n">
        <v>955.88</v>
      </c>
      <c r="FD48" s="1" t="n">
        <v>38.46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</row>
    <row r="49" customFormat="false" ht="12.75" hidden="false" customHeight="false" outlineLevel="0" collapsed="false">
      <c r="AE49" s="1" t="n">
        <v>47</v>
      </c>
      <c r="AF49" s="1" t="n">
        <v>47</v>
      </c>
      <c r="AG49" s="1" t="n">
        <v>17.79212</v>
      </c>
      <c r="AH49" s="1" t="n">
        <v>37.3676</v>
      </c>
      <c r="AI49" s="1" t="n">
        <v>-98.1689</v>
      </c>
      <c r="AJ49" s="1" t="n">
        <v>518.74</v>
      </c>
      <c r="AK49" s="1" t="n">
        <v>1007.56</v>
      </c>
      <c r="AL49" s="1" t="n">
        <v>226.25</v>
      </c>
      <c r="AM49" s="1" t="n">
        <v>210.66</v>
      </c>
      <c r="AN49" s="1" t="n">
        <v>37.32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CM49" s="1" t="n">
        <v>47</v>
      </c>
      <c r="CN49" s="1" t="n">
        <v>47</v>
      </c>
      <c r="CO49" s="1" t="n">
        <v>19.25889</v>
      </c>
      <c r="CP49" s="1" t="n">
        <v>37.36808</v>
      </c>
      <c r="CQ49" s="1" t="n">
        <v>-98.16872</v>
      </c>
      <c r="CR49" s="1" t="n">
        <v>595.26</v>
      </c>
      <c r="CS49" s="1" t="n">
        <v>1091.04</v>
      </c>
      <c r="CT49" s="1" t="n">
        <v>627.68</v>
      </c>
      <c r="CU49" s="1" t="n">
        <v>553.32</v>
      </c>
      <c r="CV49" s="1" t="n">
        <v>20.98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EU49" s="1" t="n">
        <v>47</v>
      </c>
      <c r="EV49" s="1" t="n">
        <v>47</v>
      </c>
      <c r="EW49" s="1" t="n">
        <v>22.26917</v>
      </c>
      <c r="EX49" s="1" t="n">
        <v>37.36721</v>
      </c>
      <c r="EY49" s="1" t="n">
        <v>-98.16879</v>
      </c>
      <c r="EZ49" s="1" t="n">
        <v>599.71</v>
      </c>
      <c r="FA49" s="1" t="n">
        <v>1093.24</v>
      </c>
      <c r="FB49" s="1" t="n">
        <v>1150.19</v>
      </c>
      <c r="FC49" s="1" t="n">
        <v>1011.04</v>
      </c>
      <c r="FD49" s="1" t="n">
        <v>46.41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</row>
    <row r="50" customFormat="false" ht="12.75" hidden="false" customHeight="false" outlineLevel="0" collapsed="false">
      <c r="AE50" s="1" t="n">
        <v>48</v>
      </c>
      <c r="AF50" s="1" t="n">
        <v>48</v>
      </c>
      <c r="AG50" s="1" t="n">
        <v>17.78885</v>
      </c>
      <c r="AH50" s="1" t="n">
        <v>37.36766</v>
      </c>
      <c r="AI50" s="1" t="n">
        <v>-98.15758</v>
      </c>
      <c r="AJ50" s="1" t="n">
        <v>520.6</v>
      </c>
      <c r="AK50" s="1" t="n">
        <v>1008.16</v>
      </c>
      <c r="AL50" s="1" t="n">
        <v>223.13</v>
      </c>
      <c r="AM50" s="1" t="n">
        <v>211.21</v>
      </c>
      <c r="AN50" s="1" t="n">
        <v>24.81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CM50" s="1" t="n">
        <v>48</v>
      </c>
      <c r="CN50" s="1" t="n">
        <v>48</v>
      </c>
      <c r="CO50" s="1" t="n">
        <v>19.25559</v>
      </c>
      <c r="CP50" s="1" t="n">
        <v>37.36775</v>
      </c>
      <c r="CQ50" s="1" t="n">
        <v>-98.15733</v>
      </c>
      <c r="CR50" s="1" t="n">
        <v>596.99</v>
      </c>
      <c r="CS50" s="1" t="n">
        <v>1091.11</v>
      </c>
      <c r="CT50" s="1" t="n">
        <v>452.84</v>
      </c>
      <c r="CU50" s="1" t="n">
        <v>401.05</v>
      </c>
      <c r="CV50" s="1" t="n">
        <v>12.78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EU50" s="1" t="n">
        <v>48</v>
      </c>
      <c r="EV50" s="1" t="n">
        <v>48</v>
      </c>
      <c r="EW50" s="1" t="n">
        <v>22.26608</v>
      </c>
      <c r="EX50" s="1" t="n">
        <v>37.36726</v>
      </c>
      <c r="EY50" s="1" t="n">
        <v>-98.1575</v>
      </c>
      <c r="EZ50" s="1" t="n">
        <v>602.57</v>
      </c>
      <c r="FA50" s="1" t="n">
        <v>1095.01</v>
      </c>
      <c r="FB50" s="1" t="n">
        <v>1256.71</v>
      </c>
      <c r="FC50" s="1" t="n">
        <v>1099.63</v>
      </c>
      <c r="FD50" s="1" t="n">
        <v>41.95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</row>
    <row r="51" customFormat="false" ht="12.75" hidden="false" customHeight="false" outlineLevel="0" collapsed="false">
      <c r="AE51" s="1" t="n">
        <v>49</v>
      </c>
      <c r="AF51" s="1" t="n">
        <v>49</v>
      </c>
      <c r="AG51" s="1" t="n">
        <v>17.78556</v>
      </c>
      <c r="AH51" s="1" t="n">
        <v>37.36778</v>
      </c>
      <c r="AI51" s="1" t="n">
        <v>-98.14619</v>
      </c>
      <c r="AJ51" s="1" t="n">
        <v>522.75</v>
      </c>
      <c r="AK51" s="1" t="n">
        <v>1008.89</v>
      </c>
      <c r="AL51" s="1" t="n">
        <v>235.73</v>
      </c>
      <c r="AM51" s="1" t="n">
        <v>217.42</v>
      </c>
      <c r="AN51" s="1" t="n">
        <v>28.52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CM51" s="1" t="n">
        <v>49</v>
      </c>
      <c r="CN51" s="1" t="n">
        <v>49</v>
      </c>
      <c r="CO51" s="1" t="n">
        <v>19.25233</v>
      </c>
      <c r="CP51" s="1" t="n">
        <v>37.36736</v>
      </c>
      <c r="CQ51" s="1" t="n">
        <v>-98.14603</v>
      </c>
      <c r="CR51" s="1" t="n">
        <v>598.66</v>
      </c>
      <c r="CS51" s="1" t="n">
        <v>1091.08</v>
      </c>
      <c r="CT51" s="1" t="n">
        <v>701.67</v>
      </c>
      <c r="CU51" s="1" t="n">
        <v>620.5</v>
      </c>
      <c r="CV51" s="1" t="n">
        <v>4.52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EU51" s="1" t="n">
        <v>49</v>
      </c>
      <c r="EV51" s="1" t="n">
        <v>49</v>
      </c>
      <c r="EW51" s="1" t="n">
        <v>22.26295</v>
      </c>
      <c r="EX51" s="1" t="n">
        <v>37.3673</v>
      </c>
      <c r="EY51" s="1" t="n">
        <v>-98.14616</v>
      </c>
      <c r="EZ51" s="1" t="n">
        <v>602.31</v>
      </c>
      <c r="FA51" s="1" t="n">
        <v>1093.33</v>
      </c>
      <c r="FB51" s="1" t="n">
        <v>818.98</v>
      </c>
      <c r="FC51" s="1" t="n">
        <v>720.13</v>
      </c>
      <c r="FD51" s="1" t="n">
        <v>11.06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</row>
    <row r="52" customFormat="false" ht="12.75" hidden="false" customHeight="false" outlineLevel="0" collapsed="false">
      <c r="AE52" s="1" t="n">
        <v>50</v>
      </c>
      <c r="AF52" s="1" t="n">
        <v>50</v>
      </c>
      <c r="AG52" s="1" t="n">
        <v>17.78222</v>
      </c>
      <c r="AH52" s="1" t="n">
        <v>37.36795</v>
      </c>
      <c r="AI52" s="1" t="n">
        <v>-98.13475</v>
      </c>
      <c r="AJ52" s="1" t="n">
        <v>524.75</v>
      </c>
      <c r="AK52" s="1" t="n">
        <v>1008.95</v>
      </c>
      <c r="AL52" s="1" t="n">
        <v>337.58</v>
      </c>
      <c r="AM52" s="1" t="n">
        <v>291.19</v>
      </c>
      <c r="AN52" s="1" t="n">
        <v>42.06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CM52" s="1" t="n">
        <v>50</v>
      </c>
      <c r="CN52" s="1" t="n">
        <v>50</v>
      </c>
      <c r="CO52" s="1" t="n">
        <v>19.24906</v>
      </c>
      <c r="CP52" s="1" t="n">
        <v>37.36701</v>
      </c>
      <c r="CQ52" s="1" t="n">
        <v>-98.13471</v>
      </c>
      <c r="CR52" s="1" t="n">
        <v>600.69</v>
      </c>
      <c r="CS52" s="1" t="n">
        <v>1090.88</v>
      </c>
      <c r="CT52" s="1" t="n">
        <v>499.23</v>
      </c>
      <c r="CU52" s="1" t="n">
        <v>441.88</v>
      </c>
      <c r="CV52" s="1" t="n">
        <v>8.43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EU52" s="1" t="n">
        <v>50</v>
      </c>
      <c r="EV52" s="1" t="n">
        <v>50</v>
      </c>
      <c r="EW52" s="1" t="n">
        <v>22.25983</v>
      </c>
      <c r="EX52" s="1" t="n">
        <v>37.36736</v>
      </c>
      <c r="EY52" s="1" t="n">
        <v>-98.13485</v>
      </c>
      <c r="EZ52" s="1" t="n">
        <v>603.42</v>
      </c>
      <c r="FA52" s="1" t="n">
        <v>1092.17</v>
      </c>
      <c r="FB52" s="1" t="n">
        <v>433.5</v>
      </c>
      <c r="FC52" s="1" t="n">
        <v>382.06</v>
      </c>
      <c r="FD52" s="1" t="n">
        <v>-13.93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</row>
    <row r="53" customFormat="false" ht="12.75" hidden="false" customHeight="false" outlineLevel="0" collapsed="false">
      <c r="AE53" s="1" t="n">
        <v>51</v>
      </c>
      <c r="AF53" s="1" t="n">
        <v>51</v>
      </c>
      <c r="AG53" s="1" t="n">
        <v>17.77889</v>
      </c>
      <c r="AH53" s="1" t="n">
        <v>37.36817</v>
      </c>
      <c r="AI53" s="1" t="n">
        <v>-98.12335</v>
      </c>
      <c r="AJ53" s="1" t="n">
        <v>526.1</v>
      </c>
      <c r="AK53" s="1" t="n">
        <v>1008.95</v>
      </c>
      <c r="AL53" s="1" t="n">
        <v>237.41</v>
      </c>
      <c r="AM53" s="1" t="n">
        <v>196.71</v>
      </c>
      <c r="AN53" s="1" t="n">
        <v>69.23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CM53" s="1" t="n">
        <v>51</v>
      </c>
      <c r="CN53" s="1" t="n">
        <v>51</v>
      </c>
      <c r="CO53" s="1" t="n">
        <v>19.24583</v>
      </c>
      <c r="CP53" s="1" t="n">
        <v>37.36681</v>
      </c>
      <c r="CQ53" s="1" t="n">
        <v>-98.12346</v>
      </c>
      <c r="CR53" s="1" t="n">
        <v>597.94</v>
      </c>
      <c r="CS53" s="1" t="n">
        <v>1085.86</v>
      </c>
      <c r="CT53" s="1" t="n">
        <v>463.83</v>
      </c>
      <c r="CU53" s="1" t="n">
        <v>412.14</v>
      </c>
      <c r="CV53" s="1" t="n">
        <v>50.07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EU53" s="1" t="n">
        <v>51</v>
      </c>
      <c r="EV53" s="1" t="n">
        <v>51</v>
      </c>
      <c r="EW53" s="1" t="n">
        <v>22.2567</v>
      </c>
      <c r="EX53" s="1" t="n">
        <v>37.36739</v>
      </c>
      <c r="EY53" s="1" t="n">
        <v>-98.1235</v>
      </c>
      <c r="EZ53" s="1" t="n">
        <v>603.82</v>
      </c>
      <c r="FA53" s="1" t="n">
        <v>1090.73</v>
      </c>
      <c r="FB53" s="1" t="n">
        <v>394.12</v>
      </c>
      <c r="FC53" s="1" t="n">
        <v>342.47</v>
      </c>
      <c r="FD53" s="1" t="n">
        <v>-11.16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</row>
    <row r="54" customFormat="false" ht="12.75" hidden="false" customHeight="false" outlineLevel="0" collapsed="false">
      <c r="AE54" s="1" t="n">
        <v>52</v>
      </c>
      <c r="AF54" s="1" t="n">
        <v>52</v>
      </c>
      <c r="AG54" s="1" t="n">
        <v>17.77555</v>
      </c>
      <c r="AH54" s="1" t="n">
        <v>37.3684</v>
      </c>
      <c r="AI54" s="1" t="n">
        <v>-98.11197</v>
      </c>
      <c r="AJ54" s="1" t="n">
        <v>527.24</v>
      </c>
      <c r="AK54" s="1" t="n">
        <v>1008.42</v>
      </c>
      <c r="AL54" s="1" t="n">
        <v>181.69</v>
      </c>
      <c r="AM54" s="1" t="n">
        <v>140.65</v>
      </c>
      <c r="AN54" s="1" t="n">
        <v>83.33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CM54" s="1" t="n">
        <v>52</v>
      </c>
      <c r="CN54" s="1" t="n">
        <v>52</v>
      </c>
      <c r="CO54" s="1" t="n">
        <v>19.24261</v>
      </c>
      <c r="CP54" s="1" t="n">
        <v>37.36678</v>
      </c>
      <c r="CQ54" s="1" t="n">
        <v>-98.11211</v>
      </c>
      <c r="CR54" s="1" t="n">
        <v>594.71</v>
      </c>
      <c r="CS54" s="1" t="n">
        <v>1080.39</v>
      </c>
      <c r="CT54" s="1" t="n">
        <v>576.16</v>
      </c>
      <c r="CU54" s="1" t="n">
        <v>528.31</v>
      </c>
      <c r="CV54" s="1" t="n">
        <v>43.64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EU54" s="1" t="n">
        <v>52</v>
      </c>
      <c r="EV54" s="1" t="n">
        <v>52</v>
      </c>
      <c r="EW54" s="1" t="n">
        <v>22.25357</v>
      </c>
      <c r="EX54" s="1" t="n">
        <v>37.36741</v>
      </c>
      <c r="EY54" s="1" t="n">
        <v>-98.11215</v>
      </c>
      <c r="EZ54" s="1" t="n">
        <v>606.53</v>
      </c>
      <c r="FA54" s="1" t="n">
        <v>1091.57</v>
      </c>
      <c r="FB54" s="1" t="n">
        <v>557.9</v>
      </c>
      <c r="FC54" s="1" t="n">
        <v>491.1</v>
      </c>
      <c r="FD54" s="1" t="n">
        <v>16.78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</row>
    <row r="55" customFormat="false" ht="12.75" hidden="false" customHeight="false" outlineLevel="0" collapsed="false">
      <c r="AE55" s="1" t="n">
        <v>53</v>
      </c>
      <c r="AF55" s="1" t="n">
        <v>53</v>
      </c>
      <c r="AG55" s="1" t="n">
        <v>17.77225</v>
      </c>
      <c r="AH55" s="1" t="n">
        <v>37.3686</v>
      </c>
      <c r="AI55" s="1" t="n">
        <v>-98.10072</v>
      </c>
      <c r="AJ55" s="1" t="n">
        <v>529.77</v>
      </c>
      <c r="AK55" s="1" t="n">
        <v>1008.02</v>
      </c>
      <c r="AL55" s="1" t="n">
        <v>170.5</v>
      </c>
      <c r="AM55" s="1" t="n">
        <v>137.58</v>
      </c>
      <c r="AN55" s="1" t="n">
        <v>79.53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CM55" s="1" t="n">
        <v>53</v>
      </c>
      <c r="CN55" s="1" t="n">
        <v>53</v>
      </c>
      <c r="CO55" s="1" t="n">
        <v>19.23937</v>
      </c>
      <c r="CP55" s="1" t="n">
        <v>37.36686</v>
      </c>
      <c r="CQ55" s="1" t="n">
        <v>-98.10066</v>
      </c>
      <c r="CR55" s="1" t="n">
        <v>595.45</v>
      </c>
      <c r="CS55" s="1" t="n">
        <v>1078.28</v>
      </c>
      <c r="CT55" s="1" t="n">
        <v>196.77</v>
      </c>
      <c r="CU55" s="1" t="n">
        <v>177.65</v>
      </c>
      <c r="CV55" s="1" t="n">
        <v>76.12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EU55" s="1" t="n">
        <v>53</v>
      </c>
      <c r="EV55" s="1" t="n">
        <v>53</v>
      </c>
      <c r="EW55" s="1" t="n">
        <v>22.25045</v>
      </c>
      <c r="EX55" s="1" t="n">
        <v>37.36741</v>
      </c>
      <c r="EY55" s="1" t="n">
        <v>-98.10081</v>
      </c>
      <c r="EZ55" s="1" t="n">
        <v>610.59</v>
      </c>
      <c r="FA55" s="1" t="n">
        <v>1093.04</v>
      </c>
      <c r="FB55" s="1" t="n">
        <v>469.45</v>
      </c>
      <c r="FC55" s="1" t="n">
        <v>415.4</v>
      </c>
      <c r="FD55" s="1" t="n">
        <v>36.6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</row>
    <row r="56" customFormat="false" ht="12.75" hidden="false" customHeight="false" outlineLevel="0" collapsed="false">
      <c r="AE56" s="1" t="n">
        <v>54</v>
      </c>
      <c r="AF56" s="1" t="n">
        <v>54</v>
      </c>
      <c r="AG56" s="1" t="n">
        <v>17.76899</v>
      </c>
      <c r="AH56" s="1" t="n">
        <v>37.36877</v>
      </c>
      <c r="AI56" s="1" t="n">
        <v>-98.08955</v>
      </c>
      <c r="AJ56" s="1" t="n">
        <v>532.32</v>
      </c>
      <c r="AK56" s="1" t="n">
        <v>1007.39</v>
      </c>
      <c r="AL56" s="1" t="n">
        <v>145.77</v>
      </c>
      <c r="AM56" s="1" t="n">
        <v>118.99</v>
      </c>
      <c r="AN56" s="1" t="n">
        <v>30.77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CM56" s="1" t="n">
        <v>54</v>
      </c>
      <c r="CN56" s="1" t="n">
        <v>54</v>
      </c>
      <c r="CO56" s="1" t="n">
        <v>19.23618</v>
      </c>
      <c r="CP56" s="1" t="n">
        <v>37.36701</v>
      </c>
      <c r="CQ56" s="1" t="n">
        <v>-98.08929</v>
      </c>
      <c r="CR56" s="1" t="n">
        <v>597.19</v>
      </c>
      <c r="CS56" s="1" t="n">
        <v>1077.75</v>
      </c>
      <c r="CT56" s="1" t="n">
        <v>357.21</v>
      </c>
      <c r="CU56" s="1" t="n">
        <v>306.94</v>
      </c>
      <c r="CV56" s="1" t="n">
        <v>191.39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EU56" s="1" t="n">
        <v>54</v>
      </c>
      <c r="EV56" s="1" t="n">
        <v>54</v>
      </c>
      <c r="EW56" s="1" t="n">
        <v>22.24733</v>
      </c>
      <c r="EX56" s="1" t="n">
        <v>37.3674</v>
      </c>
      <c r="EY56" s="1" t="n">
        <v>-98.08954</v>
      </c>
      <c r="EZ56" s="1" t="n">
        <v>613.45</v>
      </c>
      <c r="FA56" s="1" t="n">
        <v>1093.61</v>
      </c>
      <c r="FB56" s="1" t="n">
        <v>416.74</v>
      </c>
      <c r="FC56" s="1" t="n">
        <v>369.05</v>
      </c>
      <c r="FD56" s="1" t="n">
        <v>42.83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</row>
    <row r="57" customFormat="false" ht="12.75" hidden="false" customHeight="false" outlineLevel="0" collapsed="false">
      <c r="AE57" s="1" t="n">
        <v>55</v>
      </c>
      <c r="AF57" s="1" t="n">
        <v>55</v>
      </c>
      <c r="AG57" s="1" t="n">
        <v>17.76573</v>
      </c>
      <c r="AH57" s="1" t="n">
        <v>37.36887</v>
      </c>
      <c r="AI57" s="1" t="n">
        <v>-98.07835</v>
      </c>
      <c r="AJ57" s="1" t="n">
        <v>536.42</v>
      </c>
      <c r="AK57" s="1" t="n">
        <v>1007.32</v>
      </c>
      <c r="AL57" s="1" t="n">
        <v>217.53</v>
      </c>
      <c r="AM57" s="1" t="n">
        <v>186.53</v>
      </c>
      <c r="AN57" s="1" t="n">
        <v>-17.87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CM57" s="1" t="n">
        <v>55</v>
      </c>
      <c r="CN57" s="1" t="n">
        <v>55</v>
      </c>
      <c r="CO57" s="1" t="n">
        <v>19.23299</v>
      </c>
      <c r="CP57" s="1" t="n">
        <v>37.36718</v>
      </c>
      <c r="CQ57" s="1" t="n">
        <v>-98.07797</v>
      </c>
      <c r="CR57" s="1" t="n">
        <v>604.17</v>
      </c>
      <c r="CS57" s="1" t="n">
        <v>1081.27</v>
      </c>
      <c r="CT57" s="1" t="n">
        <v>375.21</v>
      </c>
      <c r="CU57" s="1" t="n">
        <v>338.45</v>
      </c>
      <c r="CV57" s="1" t="n">
        <v>242.16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EU57" s="1" t="n">
        <v>55</v>
      </c>
      <c r="EV57" s="1" t="n">
        <v>55</v>
      </c>
      <c r="EW57" s="1" t="n">
        <v>22.24417</v>
      </c>
      <c r="EX57" s="1" t="n">
        <v>37.36742</v>
      </c>
      <c r="EY57" s="1" t="n">
        <v>-98.0782</v>
      </c>
      <c r="EZ57" s="1" t="n">
        <v>617.06</v>
      </c>
      <c r="FA57" s="1" t="n">
        <v>1093.51</v>
      </c>
      <c r="FB57" s="1" t="n">
        <v>275.79</v>
      </c>
      <c r="FC57" s="1" t="n">
        <v>244.26</v>
      </c>
      <c r="FD57" s="1" t="n">
        <v>35.9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</row>
    <row r="58" customFormat="false" ht="12.75" hidden="false" customHeight="false" outlineLevel="0" collapsed="false">
      <c r="AE58" s="1" t="n">
        <v>56</v>
      </c>
      <c r="AF58" s="1" t="n">
        <v>56</v>
      </c>
      <c r="AG58" s="1" t="n">
        <v>17.76246</v>
      </c>
      <c r="AH58" s="1" t="n">
        <v>37.36893</v>
      </c>
      <c r="AI58" s="1" t="n">
        <v>-98.0671</v>
      </c>
      <c r="AJ58" s="1" t="n">
        <v>540.92</v>
      </c>
      <c r="AK58" s="1" t="n">
        <v>1007.06</v>
      </c>
      <c r="AL58" s="1" t="n">
        <v>278.75</v>
      </c>
      <c r="AM58" s="1" t="n">
        <v>244.57</v>
      </c>
      <c r="AN58" s="1" t="n">
        <v>-30.52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CM58" s="1" t="n">
        <v>56</v>
      </c>
      <c r="CN58" s="1" t="n">
        <v>56</v>
      </c>
      <c r="CO58" s="1" t="n">
        <v>19.22979</v>
      </c>
      <c r="CP58" s="1" t="n">
        <v>37.36734</v>
      </c>
      <c r="CQ58" s="1" t="n">
        <v>-98.06674</v>
      </c>
      <c r="CR58" s="1" t="n">
        <v>610.03</v>
      </c>
      <c r="CS58" s="1" t="n">
        <v>1082.47</v>
      </c>
      <c r="CT58" s="1" t="n">
        <v>390.99</v>
      </c>
      <c r="CU58" s="1" t="n">
        <v>341.75</v>
      </c>
      <c r="CV58" s="1" t="n">
        <v>223.5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EU58" s="1" t="n">
        <v>56</v>
      </c>
      <c r="EV58" s="1" t="n">
        <v>56</v>
      </c>
      <c r="EW58" s="1" t="n">
        <v>22.24101</v>
      </c>
      <c r="EX58" s="1" t="n">
        <v>37.36745</v>
      </c>
      <c r="EY58" s="1" t="n">
        <v>-98.06691</v>
      </c>
      <c r="EZ58" s="1" t="n">
        <v>622.16</v>
      </c>
      <c r="FA58" s="1" t="n">
        <v>1092.78</v>
      </c>
      <c r="FB58" s="1" t="n">
        <v>-49.92</v>
      </c>
      <c r="FC58" s="1" t="n">
        <v>-47.07</v>
      </c>
      <c r="FD58" s="1" t="n">
        <v>5.85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</row>
    <row r="59" customFormat="false" ht="12.75" hidden="false" customHeight="false" outlineLevel="0" collapsed="false">
      <c r="AE59" s="1" t="n">
        <v>57</v>
      </c>
      <c r="AF59" s="1" t="n">
        <v>57</v>
      </c>
      <c r="AG59" s="1" t="n">
        <v>17.7592</v>
      </c>
      <c r="AH59" s="1" t="n">
        <v>37.36894</v>
      </c>
      <c r="AI59" s="1" t="n">
        <v>-98.05577</v>
      </c>
      <c r="AJ59" s="1" t="n">
        <v>541.64</v>
      </c>
      <c r="AK59" s="1" t="n">
        <v>1005.3</v>
      </c>
      <c r="AL59" s="1" t="n">
        <v>344.19</v>
      </c>
      <c r="AM59" s="1" t="n">
        <v>301.22</v>
      </c>
      <c r="AN59" s="1" t="n">
        <v>-29.31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CM59" s="1" t="n">
        <v>57</v>
      </c>
      <c r="CN59" s="1" t="n">
        <v>57</v>
      </c>
      <c r="CO59" s="1" t="n">
        <v>19.22656</v>
      </c>
      <c r="CP59" s="1" t="n">
        <v>37.36749</v>
      </c>
      <c r="CQ59" s="1" t="n">
        <v>-98.05548</v>
      </c>
      <c r="CR59" s="1" t="n">
        <v>611.81</v>
      </c>
      <c r="CS59" s="1" t="n">
        <v>1081.53</v>
      </c>
      <c r="CT59" s="1" t="n">
        <v>402.41</v>
      </c>
      <c r="CU59" s="1" t="n">
        <v>365.64</v>
      </c>
      <c r="CV59" s="1" t="n">
        <v>192.83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EU59" s="1" t="n">
        <v>57</v>
      </c>
      <c r="EV59" s="1" t="n">
        <v>57</v>
      </c>
      <c r="EW59" s="1" t="n">
        <v>22.23785</v>
      </c>
      <c r="EX59" s="1" t="n">
        <v>37.36749</v>
      </c>
      <c r="EY59" s="1" t="n">
        <v>-98.05562</v>
      </c>
      <c r="EZ59" s="1" t="n">
        <v>623.8</v>
      </c>
      <c r="FA59" s="1" t="n">
        <v>1091.54</v>
      </c>
      <c r="FB59" s="1" t="n">
        <v>-26.97</v>
      </c>
      <c r="FC59" s="1" t="n">
        <v>-30.2</v>
      </c>
      <c r="FD59" s="1" t="n">
        <v>13.34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</row>
    <row r="60" customFormat="false" ht="12.75" hidden="false" customHeight="false" outlineLevel="0" collapsed="false">
      <c r="AE60" s="1" t="n">
        <v>58</v>
      </c>
      <c r="AF60" s="1" t="n">
        <v>58</v>
      </c>
      <c r="AG60" s="1" t="n">
        <v>17.75594</v>
      </c>
      <c r="AH60" s="1" t="n">
        <v>37.36892</v>
      </c>
      <c r="AI60" s="1" t="n">
        <v>-98.04436</v>
      </c>
      <c r="AJ60" s="1" t="n">
        <v>545.35</v>
      </c>
      <c r="AK60" s="1" t="n">
        <v>1005.88</v>
      </c>
      <c r="AL60" s="1" t="n">
        <v>231.91</v>
      </c>
      <c r="AM60" s="1" t="n">
        <v>212.13</v>
      </c>
      <c r="AN60" s="1" t="n">
        <v>-0.87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CM60" s="1" t="n">
        <v>58</v>
      </c>
      <c r="CN60" s="1" t="n">
        <v>58</v>
      </c>
      <c r="CO60" s="1" t="n">
        <v>19.2233</v>
      </c>
      <c r="CP60" s="1" t="n">
        <v>37.36765</v>
      </c>
      <c r="CQ60" s="1" t="n">
        <v>-98.04414</v>
      </c>
      <c r="CR60" s="1" t="n">
        <v>613.75</v>
      </c>
      <c r="CS60" s="1" t="n">
        <v>1079.61</v>
      </c>
      <c r="CT60" s="1" t="n">
        <v>243.32</v>
      </c>
      <c r="CU60" s="1" t="n">
        <v>238.67</v>
      </c>
      <c r="CV60" s="1" t="n">
        <v>80.4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EU60" s="1" t="n">
        <v>58</v>
      </c>
      <c r="EV60" s="1" t="n">
        <v>58</v>
      </c>
      <c r="EW60" s="1" t="n">
        <v>22.23465</v>
      </c>
      <c r="EX60" s="1" t="n">
        <v>37.36756</v>
      </c>
      <c r="EY60" s="1" t="n">
        <v>-98.0442</v>
      </c>
      <c r="EZ60" s="1" t="n">
        <v>628.46</v>
      </c>
      <c r="FA60" s="1" t="n">
        <v>1091.79</v>
      </c>
      <c r="FB60" s="1" t="n">
        <v>74.08</v>
      </c>
      <c r="FC60" s="1" t="n">
        <v>58.01</v>
      </c>
      <c r="FD60" s="1" t="n">
        <v>0.73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</row>
    <row r="61" customFormat="false" ht="12.75" hidden="false" customHeight="false" outlineLevel="0" collapsed="false">
      <c r="AE61" s="1" t="n">
        <v>59</v>
      </c>
      <c r="AF61" s="1" t="n">
        <v>59</v>
      </c>
      <c r="AG61" s="1" t="n">
        <v>17.75271</v>
      </c>
      <c r="AH61" s="1" t="n">
        <v>37.36889</v>
      </c>
      <c r="AI61" s="1" t="n">
        <v>-98.03299</v>
      </c>
      <c r="AJ61" s="1" t="n">
        <v>547.43</v>
      </c>
      <c r="AK61" s="1" t="n">
        <v>1006.7</v>
      </c>
      <c r="AL61" s="1" t="n">
        <v>194.75</v>
      </c>
      <c r="AM61" s="1" t="n">
        <v>181.72</v>
      </c>
      <c r="AN61" s="1" t="n">
        <v>61.5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CM61" s="1" t="n">
        <v>59</v>
      </c>
      <c r="CN61" s="1" t="n">
        <v>59</v>
      </c>
      <c r="CO61" s="1" t="n">
        <v>19.22004</v>
      </c>
      <c r="CP61" s="1" t="n">
        <v>37.36779</v>
      </c>
      <c r="CQ61" s="1" t="n">
        <v>-98.03281</v>
      </c>
      <c r="CR61" s="1" t="n">
        <v>613.7</v>
      </c>
      <c r="CS61" s="1" t="n">
        <v>1078.13</v>
      </c>
      <c r="CT61" s="1" t="n">
        <v>403.3</v>
      </c>
      <c r="CU61" s="1" t="n">
        <v>366.34</v>
      </c>
      <c r="CV61" s="1" t="n">
        <v>-22.27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EU61" s="1" t="n">
        <v>59</v>
      </c>
      <c r="EV61" s="1" t="n">
        <v>59</v>
      </c>
      <c r="EW61" s="1" t="n">
        <v>22.23149</v>
      </c>
      <c r="EX61" s="1" t="n">
        <v>37.36764</v>
      </c>
      <c r="EY61" s="1" t="n">
        <v>-98.0329</v>
      </c>
      <c r="EZ61" s="1" t="n">
        <v>632.47</v>
      </c>
      <c r="FA61" s="1" t="n">
        <v>1093.42</v>
      </c>
      <c r="FB61" s="1" t="n">
        <v>79.74</v>
      </c>
      <c r="FC61" s="1" t="n">
        <v>70.09</v>
      </c>
      <c r="FD61" s="1" t="n">
        <v>26.19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</row>
    <row r="62" customFormat="false" ht="12.75" hidden="false" customHeight="false" outlineLevel="0" collapsed="false">
      <c r="AE62" s="1" t="n">
        <v>60</v>
      </c>
      <c r="AF62" s="1" t="n">
        <v>60</v>
      </c>
      <c r="AG62" s="1" t="n">
        <v>17.74951</v>
      </c>
      <c r="AH62" s="1" t="n">
        <v>37.36883</v>
      </c>
      <c r="AI62" s="1" t="n">
        <v>-98.02169</v>
      </c>
      <c r="AJ62" s="1" t="n">
        <v>547.03</v>
      </c>
      <c r="AK62" s="1" t="n">
        <v>1006.09</v>
      </c>
      <c r="AL62" s="1" t="n">
        <v>209</v>
      </c>
      <c r="AM62" s="1" t="n">
        <v>194.89</v>
      </c>
      <c r="AN62" s="1" t="n">
        <v>56.35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CM62" s="1" t="n">
        <v>60</v>
      </c>
      <c r="CN62" s="1" t="n">
        <v>60</v>
      </c>
      <c r="CO62" s="1" t="n">
        <v>19.21677</v>
      </c>
      <c r="CP62" s="1" t="n">
        <v>37.36794</v>
      </c>
      <c r="CQ62" s="1" t="n">
        <v>-98.02147</v>
      </c>
      <c r="CR62" s="1" t="n">
        <v>615.14</v>
      </c>
      <c r="CS62" s="1" t="n">
        <v>1080.03</v>
      </c>
      <c r="CT62" s="1" t="n">
        <v>307.65</v>
      </c>
      <c r="CU62" s="1" t="n">
        <v>273.23</v>
      </c>
      <c r="CV62" s="1" t="n">
        <v>-1.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EU62" s="1" t="n">
        <v>60</v>
      </c>
      <c r="EV62" s="1" t="n">
        <v>60</v>
      </c>
      <c r="EW62" s="1" t="n">
        <v>22.22833</v>
      </c>
      <c r="EX62" s="1" t="n">
        <v>37.36777</v>
      </c>
      <c r="EY62" s="1" t="n">
        <v>-98.02162</v>
      </c>
      <c r="EZ62" s="1" t="n">
        <v>631.06</v>
      </c>
      <c r="FA62" s="1" t="n">
        <v>1092.36</v>
      </c>
      <c r="FB62" s="1" t="n">
        <v>283.37</v>
      </c>
      <c r="FC62" s="1" t="n">
        <v>250.31</v>
      </c>
      <c r="FD62" s="1" t="n">
        <v>0.19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</row>
    <row r="63" customFormat="false" ht="12.75" hidden="false" customHeight="false" outlineLevel="0" collapsed="false">
      <c r="AE63" s="1" t="n">
        <v>61</v>
      </c>
      <c r="AF63" s="1" t="n">
        <v>61</v>
      </c>
      <c r="AG63" s="1" t="n">
        <v>17.74632</v>
      </c>
      <c r="AH63" s="1" t="n">
        <v>37.36879</v>
      </c>
      <c r="AI63" s="1" t="n">
        <v>-98.01035</v>
      </c>
      <c r="AJ63" s="1" t="n">
        <v>551.06</v>
      </c>
      <c r="AK63" s="1" t="n">
        <v>1006.84</v>
      </c>
      <c r="AL63" s="1" t="n">
        <v>101.83</v>
      </c>
      <c r="AM63" s="1" t="n">
        <v>94.89</v>
      </c>
      <c r="AN63" s="1" t="n">
        <v>35.22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CM63" s="1" t="n">
        <v>61</v>
      </c>
      <c r="CN63" s="1" t="n">
        <v>61</v>
      </c>
      <c r="CO63" s="1" t="n">
        <v>19.21351</v>
      </c>
      <c r="CP63" s="1" t="n">
        <v>37.36808</v>
      </c>
      <c r="CQ63" s="1" t="n">
        <v>-98.01016</v>
      </c>
      <c r="CR63" s="1" t="n">
        <v>618.31</v>
      </c>
      <c r="CS63" s="1" t="n">
        <v>1079.74</v>
      </c>
      <c r="CT63" s="1" t="n">
        <v>509.65</v>
      </c>
      <c r="CU63" s="1" t="n">
        <v>446.9</v>
      </c>
      <c r="CV63" s="1" t="n">
        <v>-31.2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EU63" s="1" t="n">
        <v>61</v>
      </c>
      <c r="EV63" s="1" t="n">
        <v>61</v>
      </c>
      <c r="EW63" s="1" t="n">
        <v>22.22517</v>
      </c>
      <c r="EX63" s="1" t="n">
        <v>37.36789</v>
      </c>
      <c r="EY63" s="1" t="n">
        <v>-98.01035</v>
      </c>
      <c r="EZ63" s="1" t="n">
        <v>634.46</v>
      </c>
      <c r="FA63" s="1" t="n">
        <v>1091.36</v>
      </c>
      <c r="FB63" s="1" t="n">
        <v>278.25</v>
      </c>
      <c r="FC63" s="1" t="n">
        <v>248.09</v>
      </c>
      <c r="FD63" s="1" t="n">
        <v>-23.3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</row>
    <row r="64" customFormat="false" ht="12.75" hidden="false" customHeight="false" outlineLevel="0" collapsed="false">
      <c r="AE64" s="1" t="n">
        <v>62</v>
      </c>
      <c r="AF64" s="1" t="n">
        <v>62</v>
      </c>
      <c r="AG64" s="1" t="n">
        <v>17.74312</v>
      </c>
      <c r="AH64" s="1" t="n">
        <v>37.36876</v>
      </c>
      <c r="AI64" s="1" t="n">
        <v>-97.99903</v>
      </c>
      <c r="AJ64" s="1" t="n">
        <v>553.31</v>
      </c>
      <c r="AK64" s="1" t="n">
        <v>1008.11</v>
      </c>
      <c r="AL64" s="1" t="n">
        <v>341.06</v>
      </c>
      <c r="AM64" s="1" t="n">
        <v>305.27</v>
      </c>
      <c r="AN64" s="1" t="n">
        <v>117.26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CM64" s="1" t="n">
        <v>62</v>
      </c>
      <c r="CN64" s="1" t="n">
        <v>62</v>
      </c>
      <c r="CO64" s="1" t="n">
        <v>19.21024</v>
      </c>
      <c r="CP64" s="1" t="n">
        <v>37.36819</v>
      </c>
      <c r="CQ64" s="1" t="n">
        <v>-97.99886</v>
      </c>
      <c r="CR64" s="1" t="n">
        <v>619.47</v>
      </c>
      <c r="CS64" s="1" t="n">
        <v>1079.91</v>
      </c>
      <c r="CT64" s="1" t="n">
        <v>510.5</v>
      </c>
      <c r="CU64" s="1" t="n">
        <v>444.7</v>
      </c>
      <c r="CV64" s="1" t="n">
        <v>-31.23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EU64" s="1" t="n">
        <v>62</v>
      </c>
      <c r="EV64" s="1" t="n">
        <v>62</v>
      </c>
      <c r="EW64" s="1" t="n">
        <v>22.22202</v>
      </c>
      <c r="EX64" s="1" t="n">
        <v>37.368</v>
      </c>
      <c r="EY64" s="1" t="n">
        <v>-97.99905</v>
      </c>
      <c r="EZ64" s="1" t="n">
        <v>635.77</v>
      </c>
      <c r="FA64" s="1" t="n">
        <v>1090.98</v>
      </c>
      <c r="FB64" s="1" t="n">
        <v>217.19</v>
      </c>
      <c r="FC64" s="1" t="n">
        <v>195.66</v>
      </c>
      <c r="FD64" s="1" t="n">
        <v>-31.66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</row>
    <row r="65" customFormat="false" ht="12.75" hidden="false" customHeight="false" outlineLevel="0" collapsed="false">
      <c r="AE65" s="1" t="n">
        <v>63</v>
      </c>
      <c r="AF65" s="1" t="n">
        <v>63</v>
      </c>
      <c r="AG65" s="1" t="n">
        <v>17.73993</v>
      </c>
      <c r="AH65" s="1" t="n">
        <v>37.36872</v>
      </c>
      <c r="AI65" s="1" t="n">
        <v>-97.98772</v>
      </c>
      <c r="AJ65" s="1" t="n">
        <v>555.42</v>
      </c>
      <c r="AK65" s="1" t="n">
        <v>1005.9</v>
      </c>
      <c r="AL65" s="1" t="n">
        <v>453.91</v>
      </c>
      <c r="AM65" s="1" t="n">
        <v>405.76</v>
      </c>
      <c r="AN65" s="1" t="n">
        <v>51.4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CM65" s="1" t="n">
        <v>63</v>
      </c>
      <c r="CN65" s="1" t="n">
        <v>63</v>
      </c>
      <c r="CO65" s="1" t="n">
        <v>19.20698</v>
      </c>
      <c r="CP65" s="1" t="n">
        <v>37.36831</v>
      </c>
      <c r="CQ65" s="1" t="n">
        <v>-97.98756</v>
      </c>
      <c r="CR65" s="1" t="n">
        <v>623.81</v>
      </c>
      <c r="CS65" s="1" t="n">
        <v>1079.55</v>
      </c>
      <c r="CT65" s="1" t="n">
        <v>363.47</v>
      </c>
      <c r="CU65" s="1" t="n">
        <v>312.72</v>
      </c>
      <c r="CV65" s="1" t="n">
        <v>-28.19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EU65" s="1" t="n">
        <v>63</v>
      </c>
      <c r="EV65" s="1" t="n">
        <v>63</v>
      </c>
      <c r="EW65" s="1" t="n">
        <v>22.21882</v>
      </c>
      <c r="EX65" s="1" t="n">
        <v>37.36808</v>
      </c>
      <c r="EY65" s="1" t="n">
        <v>-97.98762</v>
      </c>
      <c r="EZ65" s="1" t="n">
        <v>640.72</v>
      </c>
      <c r="FA65" s="1" t="n">
        <v>1091.51</v>
      </c>
      <c r="FB65" s="1" t="n">
        <v>523.08</v>
      </c>
      <c r="FC65" s="1" t="n">
        <v>461.28</v>
      </c>
      <c r="FD65" s="1" t="n">
        <v>1.66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</row>
    <row r="66" customFormat="false" ht="12.75" hidden="false" customHeight="false" outlineLevel="0" collapsed="false">
      <c r="AE66" s="1" t="n">
        <v>64</v>
      </c>
      <c r="AF66" s="1" t="n">
        <v>64</v>
      </c>
      <c r="AG66" s="1" t="n">
        <v>17.73674</v>
      </c>
      <c r="AH66" s="1" t="n">
        <v>37.36868</v>
      </c>
      <c r="AI66" s="1" t="n">
        <v>-97.9764</v>
      </c>
      <c r="AJ66" s="1" t="n">
        <v>563.79</v>
      </c>
      <c r="AK66" s="1" t="n">
        <v>1006.83</v>
      </c>
      <c r="AL66" s="1" t="n">
        <v>435.1</v>
      </c>
      <c r="AM66" s="1" t="n">
        <v>389.26</v>
      </c>
      <c r="AN66" s="1" t="n">
        <v>52.26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CM66" s="1" t="n">
        <v>64</v>
      </c>
      <c r="CN66" s="1" t="n">
        <v>64</v>
      </c>
      <c r="CO66" s="1" t="n">
        <v>19.20371</v>
      </c>
      <c r="CP66" s="1" t="n">
        <v>37.36843</v>
      </c>
      <c r="CQ66" s="1" t="n">
        <v>-97.9762</v>
      </c>
      <c r="CR66" s="1" t="n">
        <v>629.91</v>
      </c>
      <c r="CS66" s="1" t="n">
        <v>1077.34</v>
      </c>
      <c r="CT66" s="1" t="n">
        <v>369.7</v>
      </c>
      <c r="CU66" s="1" t="n">
        <v>325.69</v>
      </c>
      <c r="CV66" s="1" t="n">
        <v>-69.04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EU66" s="1" t="n">
        <v>64</v>
      </c>
      <c r="EV66" s="1" t="n">
        <v>64</v>
      </c>
      <c r="EW66" s="1" t="n">
        <v>22.21562</v>
      </c>
      <c r="EX66" s="1" t="n">
        <v>37.36814</v>
      </c>
      <c r="EY66" s="1" t="n">
        <v>-97.97619</v>
      </c>
      <c r="EZ66" s="1" t="n">
        <v>650.03</v>
      </c>
      <c r="FA66" s="1" t="n">
        <v>1092.63</v>
      </c>
      <c r="FB66" s="1" t="n">
        <v>343.18</v>
      </c>
      <c r="FC66" s="1" t="n">
        <v>302.1</v>
      </c>
      <c r="FD66" s="1" t="n">
        <v>16.77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</row>
    <row r="67" customFormat="false" ht="12.75" hidden="false" customHeight="false" outlineLevel="0" collapsed="false">
      <c r="AE67" s="1" t="n">
        <v>65</v>
      </c>
      <c r="AF67" s="1" t="n">
        <v>65</v>
      </c>
      <c r="AG67" s="1" t="n">
        <v>17.73354</v>
      </c>
      <c r="AH67" s="1" t="n">
        <v>37.36863</v>
      </c>
      <c r="AI67" s="1" t="n">
        <v>-97.96509</v>
      </c>
      <c r="AJ67" s="1" t="n">
        <v>571.39</v>
      </c>
      <c r="AK67" s="1" t="n">
        <v>1006.65</v>
      </c>
      <c r="AL67" s="1" t="n">
        <v>635.69</v>
      </c>
      <c r="AM67" s="1" t="n">
        <v>568.81</v>
      </c>
      <c r="AN67" s="1" t="n">
        <v>102.39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CM67" s="1" t="n">
        <v>65</v>
      </c>
      <c r="CN67" s="1" t="n">
        <v>65</v>
      </c>
      <c r="CO67" s="1" t="n">
        <v>19.20049</v>
      </c>
      <c r="CP67" s="1" t="n">
        <v>37.36857</v>
      </c>
      <c r="CQ67" s="1" t="n">
        <v>-97.9649</v>
      </c>
      <c r="CR67" s="1" t="n">
        <v>640.16</v>
      </c>
      <c r="CS67" s="1" t="n">
        <v>1079.25</v>
      </c>
      <c r="CT67" s="1" t="n">
        <v>259.49</v>
      </c>
      <c r="CU67" s="1" t="n">
        <v>235.44</v>
      </c>
      <c r="CV67" s="1" t="n">
        <v>-55.24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EU67" s="1" t="n">
        <v>65</v>
      </c>
      <c r="EV67" s="1" t="n">
        <v>65</v>
      </c>
      <c r="EW67" s="1" t="n">
        <v>22.21243</v>
      </c>
      <c r="EX67" s="1" t="n">
        <v>37.36823</v>
      </c>
      <c r="EY67" s="1" t="n">
        <v>-97.96479</v>
      </c>
      <c r="EZ67" s="1" t="n">
        <v>658.41</v>
      </c>
      <c r="FA67" s="1" t="n">
        <v>1093.07</v>
      </c>
      <c r="FB67" s="1" t="n">
        <v>301.38</v>
      </c>
      <c r="FC67" s="1" t="n">
        <v>266.86</v>
      </c>
      <c r="FD67" s="1" t="n">
        <v>35.42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</row>
    <row r="68" customFormat="false" ht="12.75" hidden="false" customHeight="false" outlineLevel="0" collapsed="false">
      <c r="AE68" s="1" t="n">
        <v>66</v>
      </c>
      <c r="AF68" s="1" t="n">
        <v>66</v>
      </c>
      <c r="AG68" s="1" t="n">
        <v>17.73035</v>
      </c>
      <c r="AH68" s="1" t="n">
        <v>37.3686</v>
      </c>
      <c r="AI68" s="1" t="n">
        <v>-97.95376</v>
      </c>
      <c r="AJ68" s="1" t="n">
        <v>581.76</v>
      </c>
      <c r="AK68" s="1" t="n">
        <v>1005.4</v>
      </c>
      <c r="AL68" s="1" t="n">
        <v>462.7</v>
      </c>
      <c r="AM68" s="1" t="n">
        <v>410.04</v>
      </c>
      <c r="AN68" s="1" t="n">
        <v>49.24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CM68" s="1" t="n">
        <v>66</v>
      </c>
      <c r="CN68" s="1" t="n">
        <v>66</v>
      </c>
      <c r="CO68" s="1" t="n">
        <v>19.19729</v>
      </c>
      <c r="CP68" s="1" t="n">
        <v>37.36874</v>
      </c>
      <c r="CQ68" s="1" t="n">
        <v>-97.95371</v>
      </c>
      <c r="CR68" s="1" t="n">
        <v>652.51</v>
      </c>
      <c r="CS68" s="1" t="n">
        <v>1079.4</v>
      </c>
      <c r="CT68" s="1" t="n">
        <v>268.28</v>
      </c>
      <c r="CU68" s="1" t="n">
        <v>254.35</v>
      </c>
      <c r="CV68" s="1" t="n">
        <v>31.02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EU68" s="1" t="n">
        <v>66</v>
      </c>
      <c r="EV68" s="1" t="n">
        <v>66</v>
      </c>
      <c r="EW68" s="1" t="n">
        <v>22.20927</v>
      </c>
      <c r="EX68" s="1" t="n">
        <v>37.36829</v>
      </c>
      <c r="EY68" s="1" t="n">
        <v>-97.95349</v>
      </c>
      <c r="EZ68" s="1" t="n">
        <v>668.35</v>
      </c>
      <c r="FA68" s="1" t="n">
        <v>1090.9</v>
      </c>
      <c r="FB68" s="1" t="n">
        <v>150.11</v>
      </c>
      <c r="FC68" s="1" t="n">
        <v>145.72</v>
      </c>
      <c r="FD68" s="1" t="n">
        <v>60.83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</row>
    <row r="69" customFormat="false" ht="12.75" hidden="false" customHeight="false" outlineLevel="0" collapsed="false">
      <c r="AE69" s="1" t="n">
        <v>67</v>
      </c>
      <c r="AF69" s="1" t="n">
        <v>67</v>
      </c>
      <c r="AG69" s="1" t="n">
        <v>17.72715</v>
      </c>
      <c r="AH69" s="1" t="n">
        <v>37.36856</v>
      </c>
      <c r="AI69" s="1" t="n">
        <v>-97.9424</v>
      </c>
      <c r="AJ69" s="1" t="n">
        <v>592.39</v>
      </c>
      <c r="AK69" s="1" t="n">
        <v>1004.93</v>
      </c>
      <c r="AL69" s="1" t="n">
        <v>375.38</v>
      </c>
      <c r="AM69" s="1" t="n">
        <v>336.39</v>
      </c>
      <c r="AN69" s="1" t="n">
        <v>44.5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CM69" s="1" t="n">
        <v>67</v>
      </c>
      <c r="CN69" s="1" t="n">
        <v>67</v>
      </c>
      <c r="CO69" s="1" t="n">
        <v>19.19406</v>
      </c>
      <c r="CP69" s="1" t="n">
        <v>37.3689</v>
      </c>
      <c r="CQ69" s="1" t="n">
        <v>-97.94237</v>
      </c>
      <c r="CR69" s="1" t="n">
        <v>662.76</v>
      </c>
      <c r="CS69" s="1" t="n">
        <v>1078.24</v>
      </c>
      <c r="CT69" s="1" t="n">
        <v>472.5</v>
      </c>
      <c r="CU69" s="1" t="n">
        <v>433.97</v>
      </c>
      <c r="CV69" s="1" t="n">
        <v>4.2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EU69" s="1" t="n">
        <v>67</v>
      </c>
      <c r="EV69" s="1" t="n">
        <v>67</v>
      </c>
      <c r="EW69" s="1" t="n">
        <v>22.20615</v>
      </c>
      <c r="EX69" s="1" t="n">
        <v>37.36832</v>
      </c>
      <c r="EY69" s="1" t="n">
        <v>-97.94225</v>
      </c>
      <c r="EZ69" s="1" t="n">
        <v>676.47</v>
      </c>
      <c r="FA69" s="1" t="n">
        <v>1087.23</v>
      </c>
      <c r="FB69" s="1" t="n">
        <v>-144.5</v>
      </c>
      <c r="FC69" s="1" t="n">
        <v>-107.46</v>
      </c>
      <c r="FD69" s="1" t="n">
        <v>8.3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</row>
    <row r="70" customFormat="false" ht="12.75" hidden="false" customHeight="false" outlineLevel="0" collapsed="false">
      <c r="AE70" s="1" t="n">
        <v>68</v>
      </c>
      <c r="AF70" s="1" t="n">
        <v>68</v>
      </c>
      <c r="AG70" s="1" t="n">
        <v>17.72396</v>
      </c>
      <c r="AH70" s="1" t="n">
        <v>37.36851</v>
      </c>
      <c r="AI70" s="1" t="n">
        <v>-97.93102</v>
      </c>
      <c r="AJ70" s="1" t="n">
        <v>602.1</v>
      </c>
      <c r="AK70" s="1" t="n">
        <v>1005.2</v>
      </c>
      <c r="AL70" s="1" t="n">
        <v>267.49</v>
      </c>
      <c r="AM70" s="1" t="n">
        <v>231.72</v>
      </c>
      <c r="AN70" s="1" t="n">
        <v>75.6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CM70" s="1" t="n">
        <v>68</v>
      </c>
      <c r="CN70" s="1" t="n">
        <v>68</v>
      </c>
      <c r="CO70" s="1" t="n">
        <v>19.19083</v>
      </c>
      <c r="CP70" s="1" t="n">
        <v>37.36906</v>
      </c>
      <c r="CQ70" s="1" t="n">
        <v>-97.93098</v>
      </c>
      <c r="CR70" s="1" t="n">
        <v>673.17</v>
      </c>
      <c r="CS70" s="1" t="n">
        <v>1079.63</v>
      </c>
      <c r="CT70" s="1" t="n">
        <v>478.39</v>
      </c>
      <c r="CU70" s="1" t="n">
        <v>437.74</v>
      </c>
      <c r="CV70" s="1" t="n">
        <v>14.07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EU70" s="1" t="n">
        <v>68</v>
      </c>
      <c r="EV70" s="1" t="n">
        <v>68</v>
      </c>
      <c r="EW70" s="1" t="n">
        <v>22.20306</v>
      </c>
      <c r="EX70" s="1" t="n">
        <v>37.36829</v>
      </c>
      <c r="EY70" s="1" t="n">
        <v>-97.93102</v>
      </c>
      <c r="EZ70" s="1" t="n">
        <v>686.23</v>
      </c>
      <c r="FA70" s="1" t="n">
        <v>1087.4</v>
      </c>
      <c r="FB70" s="1" t="n">
        <v>519.08</v>
      </c>
      <c r="FC70" s="1" t="n">
        <v>459.59</v>
      </c>
      <c r="FD70" s="1" t="n">
        <v>57.12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</row>
    <row r="71" customFormat="false" ht="12.75" hidden="false" customHeight="false" outlineLevel="0" collapsed="false">
      <c r="AE71" s="1" t="n">
        <v>69</v>
      </c>
      <c r="AF71" s="1" t="n">
        <v>69</v>
      </c>
      <c r="AG71" s="1" t="n">
        <v>17.72076</v>
      </c>
      <c r="AH71" s="1" t="n">
        <v>37.36846</v>
      </c>
      <c r="AI71" s="1" t="n">
        <v>-97.91964</v>
      </c>
      <c r="AJ71" s="1" t="n">
        <v>610.67</v>
      </c>
      <c r="AK71" s="1" t="n">
        <v>1006.77</v>
      </c>
      <c r="AL71" s="1" t="n">
        <v>111.39</v>
      </c>
      <c r="AM71" s="1" t="n">
        <v>90.17</v>
      </c>
      <c r="AN71" s="1" t="n">
        <v>49.6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CM71" s="1" t="n">
        <v>69</v>
      </c>
      <c r="CN71" s="1" t="n">
        <v>69</v>
      </c>
      <c r="CO71" s="1" t="n">
        <v>19.1876</v>
      </c>
      <c r="CP71" s="1" t="n">
        <v>37.36921</v>
      </c>
      <c r="CQ71" s="1" t="n">
        <v>-97.9196</v>
      </c>
      <c r="CR71" s="1" t="n">
        <v>678.45</v>
      </c>
      <c r="CS71" s="1" t="n">
        <v>1078.52</v>
      </c>
      <c r="CT71" s="1" t="n">
        <v>372.51</v>
      </c>
      <c r="CU71" s="1" t="n">
        <v>335.28</v>
      </c>
      <c r="CV71" s="1" t="n">
        <v>55.58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EU71" s="1" t="n">
        <v>69</v>
      </c>
      <c r="EV71" s="1" t="n">
        <v>69</v>
      </c>
      <c r="EW71" s="1" t="n">
        <v>22.19997</v>
      </c>
      <c r="EX71" s="1" t="n">
        <v>37.36821</v>
      </c>
      <c r="EY71" s="1" t="n">
        <v>-97.91973</v>
      </c>
      <c r="EZ71" s="1" t="n">
        <v>695.44</v>
      </c>
      <c r="FA71" s="1" t="n">
        <v>1089.76</v>
      </c>
      <c r="FB71" s="1" t="n">
        <v>905.36</v>
      </c>
      <c r="FC71" s="1" t="n">
        <v>801.45</v>
      </c>
      <c r="FD71" s="1" t="n">
        <v>75.8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</row>
    <row r="72" customFormat="false" ht="12.75" hidden="false" customHeight="false" outlineLevel="0" collapsed="false">
      <c r="AE72" s="1" t="n">
        <v>70</v>
      </c>
      <c r="AF72" s="1" t="n">
        <v>70</v>
      </c>
      <c r="AG72" s="1" t="n">
        <v>17.71757</v>
      </c>
      <c r="AH72" s="1" t="n">
        <v>37.36838</v>
      </c>
      <c r="AI72" s="1" t="n">
        <v>-97.90828</v>
      </c>
      <c r="AJ72" s="1" t="n">
        <v>614.71</v>
      </c>
      <c r="AK72" s="1" t="n">
        <v>1006.95</v>
      </c>
      <c r="AL72" s="1" t="n">
        <v>186.88</v>
      </c>
      <c r="AM72" s="1" t="n">
        <v>158.56</v>
      </c>
      <c r="AN72" s="1" t="n">
        <v>43.18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CM72" s="1" t="n">
        <v>70</v>
      </c>
      <c r="CN72" s="1" t="n">
        <v>70</v>
      </c>
      <c r="CO72" s="1" t="n">
        <v>19.18437</v>
      </c>
      <c r="CP72" s="1" t="n">
        <v>37.36931</v>
      </c>
      <c r="CQ72" s="1" t="n">
        <v>-97.9082</v>
      </c>
      <c r="CR72" s="1" t="n">
        <v>680.55</v>
      </c>
      <c r="CS72" s="1" t="n">
        <v>1076.84</v>
      </c>
      <c r="CT72" s="1" t="n">
        <v>344.75</v>
      </c>
      <c r="CU72" s="1" t="n">
        <v>299.88</v>
      </c>
      <c r="CV72" s="1" t="n">
        <v>-39.82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EU72" s="1" t="n">
        <v>70</v>
      </c>
      <c r="EV72" s="1" t="n">
        <v>70</v>
      </c>
      <c r="EW72" s="1" t="n">
        <v>22.19684</v>
      </c>
      <c r="EX72" s="1" t="n">
        <v>37.3681</v>
      </c>
      <c r="EY72" s="1" t="n">
        <v>-97.90839</v>
      </c>
      <c r="EZ72" s="1" t="n">
        <v>702.96</v>
      </c>
      <c r="FA72" s="1" t="n">
        <v>1093.64</v>
      </c>
      <c r="FB72" s="1" t="n">
        <v>1304.36</v>
      </c>
      <c r="FC72" s="1" t="n">
        <v>1141.94</v>
      </c>
      <c r="FD72" s="1" t="n">
        <v>76.65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</row>
    <row r="73" customFormat="false" ht="12.75" hidden="false" customHeight="false" outlineLevel="0" collapsed="false">
      <c r="AE73" s="1" t="n">
        <v>71</v>
      </c>
      <c r="AF73" s="1" t="n">
        <v>71</v>
      </c>
      <c r="AG73" s="1" t="n">
        <v>17.71437</v>
      </c>
      <c r="AH73" s="1" t="n">
        <v>37.36831</v>
      </c>
      <c r="AI73" s="1" t="n">
        <v>-97.89697</v>
      </c>
      <c r="AJ73" s="1" t="n">
        <v>617.54</v>
      </c>
      <c r="AK73" s="1" t="n">
        <v>1008.38</v>
      </c>
      <c r="AL73" s="1" t="n">
        <v>96.47</v>
      </c>
      <c r="AM73" s="1" t="n">
        <v>74.61</v>
      </c>
      <c r="AN73" s="1" t="n">
        <v>64.5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CM73" s="1" t="n">
        <v>71</v>
      </c>
      <c r="CN73" s="1" t="n">
        <v>71</v>
      </c>
      <c r="CO73" s="1" t="n">
        <v>19.18118</v>
      </c>
      <c r="CP73" s="1" t="n">
        <v>37.36937</v>
      </c>
      <c r="CQ73" s="1" t="n">
        <v>-97.89689</v>
      </c>
      <c r="CR73" s="1" t="n">
        <v>684.13</v>
      </c>
      <c r="CS73" s="1" t="n">
        <v>1079.04</v>
      </c>
      <c r="CT73" s="1" t="n">
        <v>79.42</v>
      </c>
      <c r="CU73" s="1" t="n">
        <v>67.42</v>
      </c>
      <c r="CV73" s="1" t="n">
        <v>-1.46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EU73" s="1" t="n">
        <v>71</v>
      </c>
      <c r="EV73" s="1" t="n">
        <v>71</v>
      </c>
      <c r="EW73" s="1" t="n">
        <v>22.19368</v>
      </c>
      <c r="EX73" s="1" t="n">
        <v>37.36797</v>
      </c>
      <c r="EY73" s="1" t="n">
        <v>-97.89709</v>
      </c>
      <c r="EZ73" s="1" t="n">
        <v>707.55</v>
      </c>
      <c r="FA73" s="1" t="n">
        <v>1096.87</v>
      </c>
      <c r="FB73" s="1" t="n">
        <v>1491.57</v>
      </c>
      <c r="FC73" s="1" t="n">
        <v>1308.79</v>
      </c>
      <c r="FD73" s="1" t="n">
        <v>75.86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</row>
    <row r="74" customFormat="false" ht="12.75" hidden="false" customHeight="false" outlineLevel="0" collapsed="false">
      <c r="AE74" s="1" t="n">
        <v>72</v>
      </c>
      <c r="AF74" s="1" t="n">
        <v>72</v>
      </c>
      <c r="AG74" s="1" t="n">
        <v>17.71118</v>
      </c>
      <c r="AH74" s="1" t="n">
        <v>37.36826</v>
      </c>
      <c r="AI74" s="1" t="n">
        <v>-97.8857</v>
      </c>
      <c r="AJ74" s="1" t="n">
        <v>616.26</v>
      </c>
      <c r="AK74" s="1" t="n">
        <v>1007.99</v>
      </c>
      <c r="AL74" s="1" t="n">
        <v>274.47</v>
      </c>
      <c r="AM74" s="1" t="n">
        <v>239.29</v>
      </c>
      <c r="AN74" s="1" t="n">
        <v>61.58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CM74" s="1" t="n">
        <v>72</v>
      </c>
      <c r="CN74" s="1" t="n">
        <v>72</v>
      </c>
      <c r="CO74" s="1" t="n">
        <v>19.17799</v>
      </c>
      <c r="CP74" s="1" t="n">
        <v>37.36937</v>
      </c>
      <c r="CQ74" s="1" t="n">
        <v>-97.88557</v>
      </c>
      <c r="CR74" s="1" t="n">
        <v>683.75</v>
      </c>
      <c r="CS74" s="1" t="n">
        <v>1079.07</v>
      </c>
      <c r="CT74" s="1" t="n">
        <v>-41.51</v>
      </c>
      <c r="CU74" s="1" t="n">
        <v>-43.92</v>
      </c>
      <c r="CV74" s="1" t="n">
        <v>31.7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EU74" s="1" t="n">
        <v>72</v>
      </c>
      <c r="EV74" s="1" t="n">
        <v>72</v>
      </c>
      <c r="EW74" s="1" t="n">
        <v>22.19045</v>
      </c>
      <c r="EX74" s="1" t="n">
        <v>37.36782</v>
      </c>
      <c r="EY74" s="1" t="n">
        <v>-97.88573</v>
      </c>
      <c r="EZ74" s="1" t="n">
        <v>706.53</v>
      </c>
      <c r="FA74" s="1" t="n">
        <v>1096.52</v>
      </c>
      <c r="FB74" s="1" t="n">
        <v>775.44</v>
      </c>
      <c r="FC74" s="1" t="n">
        <v>689.75</v>
      </c>
      <c r="FD74" s="1" t="n">
        <v>51.4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</row>
    <row r="75" customFormat="false" ht="12.75" hidden="false" customHeight="false" outlineLevel="0" collapsed="false">
      <c r="AE75" s="1" t="n">
        <v>73</v>
      </c>
      <c r="AF75" s="1" t="n">
        <v>73</v>
      </c>
      <c r="AG75" s="1" t="n">
        <v>17.70799</v>
      </c>
      <c r="AH75" s="1" t="n">
        <v>37.36819</v>
      </c>
      <c r="AI75" s="1" t="n">
        <v>-97.87448</v>
      </c>
      <c r="AJ75" s="1" t="n">
        <v>612.09</v>
      </c>
      <c r="AK75" s="1" t="n">
        <v>1006.31</v>
      </c>
      <c r="AL75" s="1" t="n">
        <v>421.73</v>
      </c>
      <c r="AM75" s="1" t="n">
        <v>374.41</v>
      </c>
      <c r="AN75" s="1" t="n">
        <v>32.66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CM75" s="1" t="n">
        <v>73</v>
      </c>
      <c r="CN75" s="1" t="n">
        <v>73</v>
      </c>
      <c r="CO75" s="1" t="n">
        <v>19.17479</v>
      </c>
      <c r="CP75" s="1" t="n">
        <v>37.3693</v>
      </c>
      <c r="CQ75" s="1" t="n">
        <v>-97.87424</v>
      </c>
      <c r="CR75" s="1" t="n">
        <v>679.92</v>
      </c>
      <c r="CS75" s="1" t="n">
        <v>1076.71</v>
      </c>
      <c r="CT75" s="1" t="n">
        <v>301.44</v>
      </c>
      <c r="CU75" s="1" t="n">
        <v>278.32</v>
      </c>
      <c r="CV75" s="1" t="n">
        <v>9.23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EU75" s="1" t="n">
        <v>73</v>
      </c>
      <c r="EV75" s="1" t="n">
        <v>73</v>
      </c>
      <c r="EW75" s="1" t="n">
        <v>22.18719</v>
      </c>
      <c r="EX75" s="1" t="n">
        <v>37.36765</v>
      </c>
      <c r="EY75" s="1" t="n">
        <v>-97.87437</v>
      </c>
      <c r="EZ75" s="1" t="n">
        <v>703.82</v>
      </c>
      <c r="FA75" s="1" t="n">
        <v>1095.78</v>
      </c>
      <c r="FB75" s="1" t="n">
        <v>311.81</v>
      </c>
      <c r="FC75" s="1" t="n">
        <v>270.33</v>
      </c>
      <c r="FD75" s="1" t="n">
        <v>41.68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</row>
    <row r="76" customFormat="false" ht="12.75" hidden="false" customHeight="false" outlineLevel="0" collapsed="false">
      <c r="AE76" s="1" t="n">
        <v>74</v>
      </c>
      <c r="AF76" s="1" t="n">
        <v>74</v>
      </c>
      <c r="AG76" s="1" t="n">
        <v>17.70479</v>
      </c>
      <c r="AH76" s="1" t="n">
        <v>37.36813</v>
      </c>
      <c r="AI76" s="1" t="n">
        <v>-97.86324</v>
      </c>
      <c r="AJ76" s="1" t="n">
        <v>611.01</v>
      </c>
      <c r="AK76" s="1" t="n">
        <v>1007.08</v>
      </c>
      <c r="AL76" s="1" t="n">
        <v>252.75</v>
      </c>
      <c r="AM76" s="1" t="n">
        <v>225.61</v>
      </c>
      <c r="AN76" s="1" t="n">
        <v>9.71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CM76" s="1" t="n">
        <v>74</v>
      </c>
      <c r="CN76" s="1" t="n">
        <v>74</v>
      </c>
      <c r="CO76" s="1" t="n">
        <v>19.1716</v>
      </c>
      <c r="CP76" s="1" t="n">
        <v>37.3692</v>
      </c>
      <c r="CQ76" s="1" t="n">
        <v>-97.86284</v>
      </c>
      <c r="CR76" s="1" t="n">
        <v>677.88</v>
      </c>
      <c r="CS76" s="1" t="n">
        <v>1076.28</v>
      </c>
      <c r="CT76" s="1" t="n">
        <v>438.67</v>
      </c>
      <c r="CU76" s="1" t="n">
        <v>401.63</v>
      </c>
      <c r="CV76" s="1" t="n">
        <v>9.13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EU76" s="1" t="n">
        <v>74</v>
      </c>
      <c r="EV76" s="1" t="n">
        <v>74</v>
      </c>
      <c r="EW76" s="1" t="n">
        <v>22.18392</v>
      </c>
      <c r="EX76" s="1" t="n">
        <v>37.36747</v>
      </c>
      <c r="EY76" s="1" t="n">
        <v>-97.86308</v>
      </c>
      <c r="EZ76" s="1" t="n">
        <v>700.35</v>
      </c>
      <c r="FA76" s="1" t="n">
        <v>1094.01</v>
      </c>
      <c r="FB76" s="1" t="n">
        <v>60.05</v>
      </c>
      <c r="FC76" s="1" t="n">
        <v>41.11</v>
      </c>
      <c r="FD76" s="1" t="n">
        <v>39.35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</row>
    <row r="77" customFormat="false" ht="12.75" hidden="false" customHeight="false" outlineLevel="0" collapsed="false">
      <c r="AE77" s="1" t="n">
        <v>75</v>
      </c>
      <c r="AF77" s="1" t="n">
        <v>75</v>
      </c>
      <c r="AG77" s="1" t="n">
        <v>17.70156</v>
      </c>
      <c r="AH77" s="1" t="n">
        <v>37.36806</v>
      </c>
      <c r="AI77" s="1" t="n">
        <v>-97.85188</v>
      </c>
      <c r="AJ77" s="1" t="n">
        <v>608.54</v>
      </c>
      <c r="AK77" s="1" t="n">
        <v>1007.66</v>
      </c>
      <c r="AL77" s="1" t="n">
        <v>348.09</v>
      </c>
      <c r="AM77" s="1" t="n">
        <v>308.79</v>
      </c>
      <c r="AN77" s="1" t="n">
        <v>1.58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CM77" s="1" t="n">
        <v>75</v>
      </c>
      <c r="CN77" s="1" t="n">
        <v>75</v>
      </c>
      <c r="CO77" s="1" t="n">
        <v>19.16844</v>
      </c>
      <c r="CP77" s="1" t="n">
        <v>37.36908</v>
      </c>
      <c r="CQ77" s="1" t="n">
        <v>-97.85146</v>
      </c>
      <c r="CR77" s="1" t="n">
        <v>675.65</v>
      </c>
      <c r="CS77" s="1" t="n">
        <v>1076.74</v>
      </c>
      <c r="CT77" s="1" t="n">
        <v>600.19</v>
      </c>
      <c r="CU77" s="1" t="n">
        <v>539.53</v>
      </c>
      <c r="CV77" s="1" t="n">
        <v>49.1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EU77" s="1" t="n">
        <v>75</v>
      </c>
      <c r="EV77" s="1" t="n">
        <v>75</v>
      </c>
      <c r="EW77" s="1" t="n">
        <v>22.18066</v>
      </c>
      <c r="EX77" s="1" t="n">
        <v>37.36733</v>
      </c>
      <c r="EY77" s="1" t="n">
        <v>-97.85177</v>
      </c>
      <c r="EZ77" s="1" t="n">
        <v>695.71</v>
      </c>
      <c r="FA77" s="1" t="n">
        <v>1092.13</v>
      </c>
      <c r="FB77" s="1" t="n">
        <v>172.17</v>
      </c>
      <c r="FC77" s="1" t="n">
        <v>129.92</v>
      </c>
      <c r="FD77" s="1" t="n">
        <v>31.64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</row>
    <row r="78" customFormat="false" ht="12.75" hidden="false" customHeight="false" outlineLevel="0" collapsed="false">
      <c r="AE78" s="1" t="n">
        <v>76</v>
      </c>
      <c r="AF78" s="1" t="n">
        <v>76</v>
      </c>
      <c r="AG78" s="1" t="n">
        <v>17.69833</v>
      </c>
      <c r="AH78" s="1" t="n">
        <v>37.36799</v>
      </c>
      <c r="AI78" s="1" t="n">
        <v>-97.84051</v>
      </c>
      <c r="AJ78" s="1" t="n">
        <v>604.84</v>
      </c>
      <c r="AK78" s="1" t="n">
        <v>1006.3</v>
      </c>
      <c r="AL78" s="1" t="n">
        <v>532.83</v>
      </c>
      <c r="AM78" s="1" t="n">
        <v>471.45</v>
      </c>
      <c r="AN78" s="1" t="n">
        <v>-13.65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CM78" s="1" t="n">
        <v>76</v>
      </c>
      <c r="CN78" s="1" t="n">
        <v>76</v>
      </c>
      <c r="CO78" s="1" t="n">
        <v>19.16531</v>
      </c>
      <c r="CP78" s="1" t="n">
        <v>37.36893</v>
      </c>
      <c r="CQ78" s="1" t="n">
        <v>-97.84016</v>
      </c>
      <c r="CR78" s="1" t="n">
        <v>673.67</v>
      </c>
      <c r="CS78" s="1" t="n">
        <v>1076.98</v>
      </c>
      <c r="CT78" s="1" t="n">
        <v>1081.28</v>
      </c>
      <c r="CU78" s="1" t="n">
        <v>954.92</v>
      </c>
      <c r="CV78" s="1" t="n">
        <v>137.36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EU78" s="1" t="n">
        <v>76</v>
      </c>
      <c r="EV78" s="1" t="n">
        <v>76</v>
      </c>
      <c r="EW78" s="1" t="n">
        <v>22.17743</v>
      </c>
      <c r="EX78" s="1" t="n">
        <v>37.36723</v>
      </c>
      <c r="EY78" s="1" t="n">
        <v>-97.84051</v>
      </c>
      <c r="EZ78" s="1" t="n">
        <v>692.04</v>
      </c>
      <c r="FA78" s="1" t="n">
        <v>1090.63</v>
      </c>
      <c r="FB78" s="1" t="n">
        <v>439.21</v>
      </c>
      <c r="FC78" s="1" t="n">
        <v>373.13</v>
      </c>
      <c r="FD78" s="1" t="n">
        <v>10.67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</row>
    <row r="79" customFormat="false" ht="12.75" hidden="false" customHeight="false" outlineLevel="0" collapsed="false">
      <c r="AE79" s="1" t="n">
        <v>77</v>
      </c>
      <c r="AF79" s="1" t="n">
        <v>77</v>
      </c>
      <c r="AG79" s="1" t="n">
        <v>17.69514</v>
      </c>
      <c r="AH79" s="1" t="n">
        <v>37.36797</v>
      </c>
      <c r="AI79" s="1" t="n">
        <v>-97.82921</v>
      </c>
      <c r="AJ79" s="1" t="n">
        <v>602.24</v>
      </c>
      <c r="AK79" s="1" t="n">
        <v>1005.32</v>
      </c>
      <c r="AL79" s="1" t="n">
        <v>361.04</v>
      </c>
      <c r="AM79" s="1" t="n">
        <v>318.33</v>
      </c>
      <c r="AN79" s="1" t="n">
        <v>7.82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CM79" s="1" t="n">
        <v>77</v>
      </c>
      <c r="CN79" s="1" t="n">
        <v>77</v>
      </c>
      <c r="CO79" s="1" t="n">
        <v>19.16219</v>
      </c>
      <c r="CP79" s="1" t="n">
        <v>37.36875</v>
      </c>
      <c r="CQ79" s="1" t="n">
        <v>-97.82888</v>
      </c>
      <c r="CR79" s="1" t="n">
        <v>675.38</v>
      </c>
      <c r="CS79" s="1" t="n">
        <v>1080.77</v>
      </c>
      <c r="CT79" s="1" t="n">
        <v>707.05</v>
      </c>
      <c r="CU79" s="1" t="n">
        <v>616.3</v>
      </c>
      <c r="CV79" s="1" t="n">
        <v>162.03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EU79" s="1" t="n">
        <v>77</v>
      </c>
      <c r="EV79" s="1" t="n">
        <v>77</v>
      </c>
      <c r="EW79" s="1" t="n">
        <v>22.17424</v>
      </c>
      <c r="EX79" s="1" t="n">
        <v>37.36721</v>
      </c>
      <c r="EY79" s="1" t="n">
        <v>-97.82927</v>
      </c>
      <c r="EZ79" s="1" t="n">
        <v>690.74</v>
      </c>
      <c r="FA79" s="1" t="n">
        <v>1090.81</v>
      </c>
      <c r="FB79" s="1" t="n">
        <v>483.34</v>
      </c>
      <c r="FC79" s="1" t="n">
        <v>419.89</v>
      </c>
      <c r="FD79" s="1" t="n">
        <v>-4.56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</row>
    <row r="80" customFormat="false" ht="12.75" hidden="false" customHeight="false" outlineLevel="0" collapsed="false">
      <c r="AE80" s="1" t="n">
        <v>78</v>
      </c>
      <c r="AF80" s="1" t="n">
        <v>78</v>
      </c>
      <c r="AG80" s="1" t="n">
        <v>17.69194</v>
      </c>
      <c r="AH80" s="1" t="n">
        <v>37.36796</v>
      </c>
      <c r="AI80" s="1" t="n">
        <v>-97.81788</v>
      </c>
      <c r="AJ80" s="1" t="n">
        <v>600.12</v>
      </c>
      <c r="AK80" s="1" t="n">
        <v>1004.69</v>
      </c>
      <c r="AL80" s="1" t="n">
        <v>382.93</v>
      </c>
      <c r="AM80" s="1" t="n">
        <v>335.68</v>
      </c>
      <c r="AN80" s="1" t="n">
        <v>-0.94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CM80" s="1" t="n">
        <v>78</v>
      </c>
      <c r="CN80" s="1" t="n">
        <v>78</v>
      </c>
      <c r="CO80" s="1" t="n">
        <v>19.15903</v>
      </c>
      <c r="CP80" s="1" t="n">
        <v>37.36853</v>
      </c>
      <c r="CQ80" s="1" t="n">
        <v>-97.81758</v>
      </c>
      <c r="CR80" s="1" t="n">
        <v>675.42</v>
      </c>
      <c r="CS80" s="1" t="n">
        <v>1082.71</v>
      </c>
      <c r="CT80" s="1" t="n">
        <v>461.92</v>
      </c>
      <c r="CU80" s="1" t="n">
        <v>410.66</v>
      </c>
      <c r="CV80" s="1" t="n">
        <v>186.98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EU80" s="1" t="n">
        <v>78</v>
      </c>
      <c r="EV80" s="1" t="n">
        <v>78</v>
      </c>
      <c r="EW80" s="1" t="n">
        <v>22.17104</v>
      </c>
      <c r="EX80" s="1" t="n">
        <v>37.36725</v>
      </c>
      <c r="EY80" s="1" t="n">
        <v>-97.81798</v>
      </c>
      <c r="EZ80" s="1" t="n">
        <v>689.95</v>
      </c>
      <c r="FA80" s="1" t="n">
        <v>1091.55</v>
      </c>
      <c r="FB80" s="1" t="n">
        <v>477.7</v>
      </c>
      <c r="FC80" s="1" t="n">
        <v>427.38</v>
      </c>
      <c r="FD80" s="1" t="n">
        <v>-12.58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</row>
    <row r="81" customFormat="false" ht="12.75" hidden="false" customHeight="false" outlineLevel="0" collapsed="false">
      <c r="AE81" s="1" t="n">
        <v>79</v>
      </c>
      <c r="AF81" s="1" t="n">
        <v>79</v>
      </c>
      <c r="AG81" s="1" t="n">
        <v>17.68879</v>
      </c>
      <c r="AH81" s="1" t="n">
        <v>37.36796</v>
      </c>
      <c r="AI81" s="1" t="n">
        <v>-97.80664</v>
      </c>
      <c r="AJ81" s="1" t="n">
        <v>598.26</v>
      </c>
      <c r="AK81" s="1" t="n">
        <v>1003.91</v>
      </c>
      <c r="AL81" s="1" t="n">
        <v>521.06</v>
      </c>
      <c r="AM81" s="1" t="n">
        <v>457.7</v>
      </c>
      <c r="AN81" s="1" t="n">
        <v>55.63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CM81" s="1" t="n">
        <v>79</v>
      </c>
      <c r="CN81" s="1" t="n">
        <v>79</v>
      </c>
      <c r="CO81" s="1" t="n">
        <v>19.15583</v>
      </c>
      <c r="CP81" s="1" t="n">
        <v>37.36829</v>
      </c>
      <c r="CQ81" s="1" t="n">
        <v>-97.80627</v>
      </c>
      <c r="CR81" s="1" t="n">
        <v>672.23</v>
      </c>
      <c r="CS81" s="1" t="n">
        <v>1081.11</v>
      </c>
      <c r="CT81" s="1" t="n">
        <v>359.81</v>
      </c>
      <c r="CU81" s="1" t="n">
        <v>323.8</v>
      </c>
      <c r="CV81" s="1" t="n">
        <v>171.16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EU81" s="1" t="n">
        <v>79</v>
      </c>
      <c r="EV81" s="1" t="n">
        <v>79</v>
      </c>
      <c r="EW81" s="1" t="n">
        <v>22.16785</v>
      </c>
      <c r="EX81" s="1" t="n">
        <v>37.36735</v>
      </c>
      <c r="EY81" s="1" t="n">
        <v>-97.80667</v>
      </c>
      <c r="EZ81" s="1" t="n">
        <v>688.72</v>
      </c>
      <c r="FA81" s="1" t="n">
        <v>1091.76</v>
      </c>
      <c r="FB81" s="1" t="n">
        <v>232.35</v>
      </c>
      <c r="FC81" s="1" t="n">
        <v>213.22</v>
      </c>
      <c r="FD81" s="1" t="n">
        <v>2.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</row>
    <row r="82" customFormat="false" ht="12.75" hidden="false" customHeight="false" outlineLevel="0" collapsed="false">
      <c r="AE82" s="1" t="n">
        <v>80</v>
      </c>
      <c r="AF82" s="1" t="n">
        <v>80</v>
      </c>
      <c r="AG82" s="1" t="n">
        <v>17.68563</v>
      </c>
      <c r="AH82" s="1" t="n">
        <v>37.36796</v>
      </c>
      <c r="AI82" s="1" t="n">
        <v>-97.79541</v>
      </c>
      <c r="AJ82" s="1" t="n">
        <v>598.64</v>
      </c>
      <c r="AK82" s="1" t="n">
        <v>1006.39</v>
      </c>
      <c r="AL82" s="1" t="n">
        <v>539.29</v>
      </c>
      <c r="AM82" s="1" t="n">
        <v>475.68</v>
      </c>
      <c r="AN82" s="1" t="n">
        <v>92.87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CM82" s="1" t="n">
        <v>80</v>
      </c>
      <c r="CN82" s="1" t="n">
        <v>80</v>
      </c>
      <c r="CO82" s="1" t="n">
        <v>19.1526</v>
      </c>
      <c r="CP82" s="1" t="n">
        <v>37.36809</v>
      </c>
      <c r="CQ82" s="1" t="n">
        <v>-97.79491</v>
      </c>
      <c r="CR82" s="1" t="n">
        <v>669.31</v>
      </c>
      <c r="CS82" s="1" t="n">
        <v>1080.36</v>
      </c>
      <c r="CT82" s="1" t="n">
        <v>4</v>
      </c>
      <c r="CU82" s="1" t="n">
        <v>18.36</v>
      </c>
      <c r="CV82" s="1" t="n">
        <v>92.93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EU82" s="1" t="n">
        <v>80</v>
      </c>
      <c r="EV82" s="1" t="n">
        <v>80</v>
      </c>
      <c r="EW82" s="1" t="n">
        <v>22.16462</v>
      </c>
      <c r="EX82" s="1" t="n">
        <v>37.36747</v>
      </c>
      <c r="EY82" s="1" t="n">
        <v>-97.79527</v>
      </c>
      <c r="EZ82" s="1" t="n">
        <v>688.55</v>
      </c>
      <c r="FA82" s="1" t="n">
        <v>1093.88</v>
      </c>
      <c r="FB82" s="1" t="n">
        <v>5.2</v>
      </c>
      <c r="FC82" s="1" t="n">
        <v>14.1</v>
      </c>
      <c r="FD82" s="1" t="n">
        <v>9.35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</row>
    <row r="83" customFormat="false" ht="12.75" hidden="false" customHeight="false" outlineLevel="0" collapsed="false">
      <c r="AE83" s="1" t="n">
        <v>81</v>
      </c>
      <c r="AF83" s="1" t="n">
        <v>81</v>
      </c>
      <c r="AG83" s="1" t="n">
        <v>17.6824</v>
      </c>
      <c r="AH83" s="1" t="n">
        <v>37.36796</v>
      </c>
      <c r="AI83" s="1" t="n">
        <v>-97.784</v>
      </c>
      <c r="AJ83" s="1" t="n">
        <v>597.82</v>
      </c>
      <c r="AK83" s="1" t="n">
        <v>1007.13</v>
      </c>
      <c r="AL83" s="1" t="n">
        <v>680.55</v>
      </c>
      <c r="AM83" s="1" t="n">
        <v>599.96</v>
      </c>
      <c r="AN83" s="1" t="n">
        <v>83.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CM83" s="1" t="n">
        <v>81</v>
      </c>
      <c r="CN83" s="1" t="n">
        <v>81</v>
      </c>
      <c r="CO83" s="1" t="n">
        <v>19.14937</v>
      </c>
      <c r="CP83" s="1" t="n">
        <v>37.36799</v>
      </c>
      <c r="CQ83" s="1" t="n">
        <v>-97.78355</v>
      </c>
      <c r="CR83" s="1" t="n">
        <v>664.94</v>
      </c>
      <c r="CS83" s="1" t="n">
        <v>1077.63</v>
      </c>
      <c r="CT83" s="1" t="n">
        <v>-184.64</v>
      </c>
      <c r="CU83" s="1" t="n">
        <v>-151.74</v>
      </c>
      <c r="CV83" s="1" t="n">
        <v>116.55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EU83" s="1" t="n">
        <v>81</v>
      </c>
      <c r="EV83" s="1" t="n">
        <v>81</v>
      </c>
      <c r="EW83" s="1" t="n">
        <v>22.16139</v>
      </c>
      <c r="EX83" s="1" t="n">
        <v>37.36758</v>
      </c>
      <c r="EY83" s="1" t="n">
        <v>-97.78391</v>
      </c>
      <c r="EZ83" s="1" t="n">
        <v>685.43</v>
      </c>
      <c r="FA83" s="1" t="n">
        <v>1092.99</v>
      </c>
      <c r="FB83" s="1" t="n">
        <v>12.45</v>
      </c>
      <c r="FC83" s="1" t="n">
        <v>19.17</v>
      </c>
      <c r="FD83" s="1" t="n">
        <v>7.87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</row>
    <row r="84" customFormat="false" ht="12.75" hidden="false" customHeight="false" outlineLevel="0" collapsed="false">
      <c r="AE84" s="1" t="n">
        <v>82</v>
      </c>
      <c r="AF84" s="1" t="n">
        <v>82</v>
      </c>
      <c r="AG84" s="1" t="n">
        <v>17.67916</v>
      </c>
      <c r="AH84" s="1" t="n">
        <v>37.36794</v>
      </c>
      <c r="AI84" s="1" t="n">
        <v>-97.77263</v>
      </c>
      <c r="AJ84" s="1" t="n">
        <v>596.74</v>
      </c>
      <c r="AK84" s="1" t="n">
        <v>1007.44</v>
      </c>
      <c r="AL84" s="1" t="n">
        <v>680.06</v>
      </c>
      <c r="AM84" s="1" t="n">
        <v>600.51</v>
      </c>
      <c r="AN84" s="1" t="n">
        <v>95.21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CM84" s="1" t="n">
        <v>82</v>
      </c>
      <c r="CN84" s="1" t="n">
        <v>82</v>
      </c>
      <c r="CO84" s="1" t="n">
        <v>19.14618</v>
      </c>
      <c r="CP84" s="1" t="n">
        <v>37.368</v>
      </c>
      <c r="CQ84" s="1" t="n">
        <v>-97.77227</v>
      </c>
      <c r="CR84" s="1" t="n">
        <v>664.28</v>
      </c>
      <c r="CS84" s="1" t="n">
        <v>1077.94</v>
      </c>
      <c r="CT84" s="1" t="n">
        <v>17.28</v>
      </c>
      <c r="CU84" s="1" t="n">
        <v>16.78</v>
      </c>
      <c r="CV84" s="1" t="n">
        <v>96.23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EU84" s="1" t="n">
        <v>82</v>
      </c>
      <c r="EV84" s="1" t="n">
        <v>82</v>
      </c>
      <c r="EW84" s="1" t="n">
        <v>22.15816</v>
      </c>
      <c r="EX84" s="1" t="n">
        <v>37.36766</v>
      </c>
      <c r="EY84" s="1" t="n">
        <v>-97.77261</v>
      </c>
      <c r="EZ84" s="1" t="n">
        <v>681.94</v>
      </c>
      <c r="FA84" s="1" t="n">
        <v>1091.25</v>
      </c>
      <c r="FB84" s="1" t="n">
        <v>257.81</v>
      </c>
      <c r="FC84" s="1" t="n">
        <v>228.6</v>
      </c>
      <c r="FD84" s="1" t="n">
        <v>14.47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</row>
    <row r="85" customFormat="false" ht="12.75" hidden="false" customHeight="false" outlineLevel="0" collapsed="false">
      <c r="AE85" s="1" t="n">
        <v>83</v>
      </c>
      <c r="AF85" s="1" t="n">
        <v>83</v>
      </c>
      <c r="AG85" s="1" t="n">
        <v>17.67594</v>
      </c>
      <c r="AH85" s="1" t="n">
        <v>37.36792</v>
      </c>
      <c r="AI85" s="1" t="n">
        <v>-97.76132</v>
      </c>
      <c r="AJ85" s="1" t="n">
        <v>597.35</v>
      </c>
      <c r="AK85" s="1" t="n">
        <v>1007.52</v>
      </c>
      <c r="AL85" s="1" t="n">
        <v>499.36</v>
      </c>
      <c r="AM85" s="1" t="n">
        <v>448.72</v>
      </c>
      <c r="AN85" s="1" t="n">
        <v>93.78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CM85" s="1" t="n">
        <v>83</v>
      </c>
      <c r="CN85" s="1" t="n">
        <v>83</v>
      </c>
      <c r="CO85" s="1" t="n">
        <v>19.14299</v>
      </c>
      <c r="CP85" s="1" t="n">
        <v>37.3681</v>
      </c>
      <c r="CQ85" s="1" t="n">
        <v>-97.76093</v>
      </c>
      <c r="CR85" s="1" t="n">
        <v>664.17</v>
      </c>
      <c r="CS85" s="1" t="n">
        <v>1077.05</v>
      </c>
      <c r="CT85" s="1" t="n">
        <v>470.08</v>
      </c>
      <c r="CU85" s="1" t="n">
        <v>417.17</v>
      </c>
      <c r="CV85" s="1" t="n">
        <v>62.4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EU85" s="1" t="n">
        <v>83</v>
      </c>
      <c r="EV85" s="1" t="n">
        <v>83</v>
      </c>
      <c r="EW85" s="1" t="n">
        <v>22.1549</v>
      </c>
      <c r="EX85" s="1" t="n">
        <v>37.36771</v>
      </c>
      <c r="EY85" s="1" t="n">
        <v>-97.76121</v>
      </c>
      <c r="EZ85" s="1" t="n">
        <v>684.08</v>
      </c>
      <c r="FA85" s="1" t="n">
        <v>1092.96</v>
      </c>
      <c r="FB85" s="1" t="n">
        <v>243.34</v>
      </c>
      <c r="FC85" s="1" t="n">
        <v>217.35</v>
      </c>
      <c r="FD85" s="1" t="n">
        <v>30.54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</row>
    <row r="86" customFormat="false" ht="12.75" hidden="false" customHeight="false" outlineLevel="0" collapsed="false">
      <c r="AE86" s="1" t="n">
        <v>84</v>
      </c>
      <c r="AF86" s="1" t="n">
        <v>84</v>
      </c>
      <c r="AG86" s="1" t="n">
        <v>17.67267</v>
      </c>
      <c r="AH86" s="1" t="n">
        <v>37.3679</v>
      </c>
      <c r="AI86" s="1" t="n">
        <v>-97.74994</v>
      </c>
      <c r="AJ86" s="1" t="n">
        <v>597.96</v>
      </c>
      <c r="AK86" s="1" t="n">
        <v>1007.16</v>
      </c>
      <c r="AL86" s="1" t="n">
        <v>162.24</v>
      </c>
      <c r="AM86" s="1" t="n">
        <v>140.46</v>
      </c>
      <c r="AN86" s="1" t="n">
        <v>69.22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CM86" s="1" t="n">
        <v>84</v>
      </c>
      <c r="CN86" s="1" t="n">
        <v>84</v>
      </c>
      <c r="CO86" s="1" t="n">
        <v>19.13983</v>
      </c>
      <c r="CP86" s="1" t="n">
        <v>37.36826</v>
      </c>
      <c r="CQ86" s="1" t="n">
        <v>-97.74965</v>
      </c>
      <c r="CR86" s="1" t="n">
        <v>663.83</v>
      </c>
      <c r="CS86" s="1" t="n">
        <v>1075.6</v>
      </c>
      <c r="CT86" s="1" t="n">
        <v>-288.97</v>
      </c>
      <c r="CU86" s="1" t="n">
        <v>-243.63</v>
      </c>
      <c r="CV86" s="1" t="n">
        <v>50.73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EU86" s="1" t="n">
        <v>84</v>
      </c>
      <c r="EV86" s="1" t="n">
        <v>84</v>
      </c>
      <c r="EW86" s="1" t="n">
        <v>22.15163</v>
      </c>
      <c r="EX86" s="1" t="n">
        <v>37.36775</v>
      </c>
      <c r="EY86" s="1" t="n">
        <v>-97.74982</v>
      </c>
      <c r="EZ86" s="1" t="n">
        <v>683.88</v>
      </c>
      <c r="FA86" s="1" t="n">
        <v>1091.59</v>
      </c>
      <c r="FB86" s="1" t="n">
        <v>534.66</v>
      </c>
      <c r="FC86" s="1" t="n">
        <v>472.89</v>
      </c>
      <c r="FD86" s="1" t="n">
        <v>35.74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</row>
    <row r="87" customFormat="false" ht="12.75" hidden="false" customHeight="false" outlineLevel="0" collapsed="false">
      <c r="AE87" s="1" t="n">
        <v>85</v>
      </c>
      <c r="AF87" s="1" t="n">
        <v>85</v>
      </c>
      <c r="AG87" s="1" t="n">
        <v>17.66941</v>
      </c>
      <c r="AH87" s="1" t="n">
        <v>37.36784</v>
      </c>
      <c r="AI87" s="1" t="n">
        <v>-97.7386</v>
      </c>
      <c r="AJ87" s="1" t="n">
        <v>597.9</v>
      </c>
      <c r="AK87" s="1" t="n">
        <v>1008.19</v>
      </c>
      <c r="AL87" s="1" t="n">
        <v>322.74</v>
      </c>
      <c r="AM87" s="1" t="n">
        <v>282.88</v>
      </c>
      <c r="AN87" s="1" t="n">
        <v>85.13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CM87" s="1" t="n">
        <v>85</v>
      </c>
      <c r="CN87" s="1" t="n">
        <v>85</v>
      </c>
      <c r="CO87" s="1" t="n">
        <v>19.1367</v>
      </c>
      <c r="CP87" s="1" t="n">
        <v>37.36844</v>
      </c>
      <c r="CQ87" s="1" t="n">
        <v>-97.73843</v>
      </c>
      <c r="CR87" s="1" t="n">
        <v>662.81</v>
      </c>
      <c r="CS87" s="1" t="n">
        <v>1075.54</v>
      </c>
      <c r="CT87" s="1" t="n">
        <v>743.81</v>
      </c>
      <c r="CU87" s="1" t="n">
        <v>659.46</v>
      </c>
      <c r="CV87" s="1" t="n">
        <v>26.72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EU87" s="1" t="n">
        <v>85</v>
      </c>
      <c r="EV87" s="1" t="n">
        <v>85</v>
      </c>
      <c r="EW87" s="1" t="n">
        <v>22.14837</v>
      </c>
      <c r="EX87" s="1" t="n">
        <v>37.36779</v>
      </c>
      <c r="EY87" s="1" t="n">
        <v>-97.73842</v>
      </c>
      <c r="EZ87" s="1" t="n">
        <v>682.19</v>
      </c>
      <c r="FA87" s="1" t="n">
        <v>1090.53</v>
      </c>
      <c r="FB87" s="1" t="n">
        <v>759.67</v>
      </c>
      <c r="FC87" s="1" t="n">
        <v>674.4</v>
      </c>
      <c r="FD87" s="1" t="n">
        <v>37.75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</row>
    <row r="88" customFormat="false" ht="12.75" hidden="false" customHeight="false" outlineLevel="0" collapsed="false">
      <c r="AE88" s="1" t="n">
        <v>86</v>
      </c>
      <c r="AF88" s="1" t="n">
        <v>86</v>
      </c>
      <c r="AG88" s="1" t="n">
        <v>17.66611</v>
      </c>
      <c r="AH88" s="1" t="n">
        <v>37.3678</v>
      </c>
      <c r="AI88" s="1" t="n">
        <v>-97.7272</v>
      </c>
      <c r="AJ88" s="1" t="n">
        <v>594.01</v>
      </c>
      <c r="AK88" s="1" t="n">
        <v>1006.74</v>
      </c>
      <c r="AL88" s="1" t="n">
        <v>408.06</v>
      </c>
      <c r="AM88" s="1" t="n">
        <v>354.47</v>
      </c>
      <c r="AN88" s="1" t="n">
        <v>66.71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CM88" s="1" t="n">
        <v>86</v>
      </c>
      <c r="CN88" s="1" t="n">
        <v>86</v>
      </c>
      <c r="CO88" s="1" t="n">
        <v>19.13358</v>
      </c>
      <c r="CP88" s="1" t="n">
        <v>37.36861</v>
      </c>
      <c r="CQ88" s="1" t="n">
        <v>-97.72717</v>
      </c>
      <c r="CR88" s="1" t="n">
        <v>660.39</v>
      </c>
      <c r="CS88" s="1" t="n">
        <v>1075.8</v>
      </c>
      <c r="CT88" s="1" t="n">
        <v>935.84</v>
      </c>
      <c r="CU88" s="1" t="n">
        <v>833.48</v>
      </c>
      <c r="CV88" s="1" t="n">
        <v>93.9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EU88" s="1" t="n">
        <v>86</v>
      </c>
      <c r="EV88" s="1" t="n">
        <v>86</v>
      </c>
      <c r="EW88" s="1" t="n">
        <v>22.1451</v>
      </c>
      <c r="EX88" s="1" t="n">
        <v>37.36782</v>
      </c>
      <c r="EY88" s="1" t="n">
        <v>-97.727</v>
      </c>
      <c r="EZ88" s="1" t="n">
        <v>680.1</v>
      </c>
      <c r="FA88" s="1" t="n">
        <v>1090.88</v>
      </c>
      <c r="FB88" s="1" t="n">
        <v>479.29</v>
      </c>
      <c r="FC88" s="1" t="n">
        <v>425.61</v>
      </c>
      <c r="FD88" s="1" t="n">
        <v>48.04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</row>
    <row r="89" customFormat="false" ht="12.75" hidden="false" customHeight="false" outlineLevel="0" collapsed="false">
      <c r="AE89" s="1" t="n">
        <v>87</v>
      </c>
      <c r="AF89" s="1" t="n">
        <v>87</v>
      </c>
      <c r="AG89" s="1" t="n">
        <v>17.66281</v>
      </c>
      <c r="AH89" s="1" t="n">
        <v>37.36785</v>
      </c>
      <c r="AI89" s="1" t="n">
        <v>-97.71579</v>
      </c>
      <c r="AJ89" s="1" t="n">
        <v>591.28</v>
      </c>
      <c r="AK89" s="1" t="n">
        <v>1006.49</v>
      </c>
      <c r="AL89" s="1" t="n">
        <v>588.04</v>
      </c>
      <c r="AM89" s="1" t="n">
        <v>505.61</v>
      </c>
      <c r="AN89" s="1" t="n">
        <v>4.49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CM89" s="1" t="n">
        <v>87</v>
      </c>
      <c r="CN89" s="1" t="n">
        <v>87</v>
      </c>
      <c r="CO89" s="1" t="n">
        <v>19.13042</v>
      </c>
      <c r="CP89" s="1" t="n">
        <v>37.36877</v>
      </c>
      <c r="CQ89" s="1" t="n">
        <v>-97.71584</v>
      </c>
      <c r="CR89" s="1" t="n">
        <v>663.84</v>
      </c>
      <c r="CS89" s="1" t="n">
        <v>1082.4</v>
      </c>
      <c r="CT89" s="1" t="n">
        <v>1093.94</v>
      </c>
      <c r="CU89" s="1" t="n">
        <v>1027.94</v>
      </c>
      <c r="CV89" s="1" t="n">
        <v>273.89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EU89" s="1" t="n">
        <v>87</v>
      </c>
      <c r="EV89" s="1" t="n">
        <v>87</v>
      </c>
      <c r="EW89" s="1" t="n">
        <v>22.14188</v>
      </c>
      <c r="EX89" s="1" t="n">
        <v>37.36783</v>
      </c>
      <c r="EY89" s="1" t="n">
        <v>-97.71566</v>
      </c>
      <c r="EZ89" s="1" t="n">
        <v>677.3</v>
      </c>
      <c r="FA89" s="1" t="n">
        <v>1090.32</v>
      </c>
      <c r="FB89" s="1" t="n">
        <v>459.38</v>
      </c>
      <c r="FC89" s="1" t="n">
        <v>403.58</v>
      </c>
      <c r="FD89" s="1" t="n">
        <v>20.92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</row>
    <row r="90" customFormat="false" ht="12.75" hidden="false" customHeight="false" outlineLevel="0" collapsed="false">
      <c r="AE90" s="1" t="n">
        <v>88</v>
      </c>
      <c r="AF90" s="1" t="n">
        <v>88</v>
      </c>
      <c r="AG90" s="1" t="n">
        <v>17.65955</v>
      </c>
      <c r="AH90" s="1" t="n">
        <v>37.36798</v>
      </c>
      <c r="AI90" s="1" t="n">
        <v>-97.70448</v>
      </c>
      <c r="AJ90" s="1" t="n">
        <v>586.25</v>
      </c>
      <c r="AK90" s="1" t="n">
        <v>1005.21</v>
      </c>
      <c r="AL90" s="1" t="n">
        <v>676.51</v>
      </c>
      <c r="AM90" s="1" t="n">
        <v>593.8</v>
      </c>
      <c r="AN90" s="1" t="n">
        <v>-4.43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CM90" s="1" t="n">
        <v>88</v>
      </c>
      <c r="CN90" s="1" t="n">
        <v>88</v>
      </c>
      <c r="CO90" s="1" t="n">
        <v>19.12719</v>
      </c>
      <c r="CP90" s="1" t="n">
        <v>37.36893</v>
      </c>
      <c r="CQ90" s="1" t="n">
        <v>-97.70443</v>
      </c>
      <c r="CR90" s="1" t="n">
        <v>660.54</v>
      </c>
      <c r="CS90" s="1" t="n">
        <v>1084.08</v>
      </c>
      <c r="CT90" s="1" t="n">
        <v>1862.28</v>
      </c>
      <c r="CU90" s="1" t="n">
        <v>1700.74</v>
      </c>
      <c r="CV90" s="1" t="n">
        <v>255.2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EU90" s="1" t="n">
        <v>88</v>
      </c>
      <c r="EV90" s="1" t="n">
        <v>88</v>
      </c>
      <c r="EW90" s="1" t="n">
        <v>22.13868</v>
      </c>
      <c r="EX90" s="1" t="n">
        <v>37.36782</v>
      </c>
      <c r="EY90" s="1" t="n">
        <v>-97.70442</v>
      </c>
      <c r="EZ90" s="1" t="n">
        <v>673.09</v>
      </c>
      <c r="FA90" s="1" t="n">
        <v>1090.26</v>
      </c>
      <c r="FB90" s="1" t="n">
        <v>203.58</v>
      </c>
      <c r="FC90" s="1" t="n">
        <v>177.15</v>
      </c>
      <c r="FD90" s="1" t="n">
        <v>4.9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</row>
    <row r="91" customFormat="false" ht="12.75" hidden="false" customHeight="false" outlineLevel="0" collapsed="false">
      <c r="AE91" s="1" t="n">
        <v>89</v>
      </c>
      <c r="AF91" s="1" t="n">
        <v>89</v>
      </c>
      <c r="AG91" s="1" t="n">
        <v>17.65632</v>
      </c>
      <c r="AH91" s="1" t="n">
        <v>37.36818</v>
      </c>
      <c r="AI91" s="1" t="n">
        <v>-97.69321</v>
      </c>
      <c r="AJ91" s="1" t="n">
        <v>583.83</v>
      </c>
      <c r="AK91" s="1" t="n">
        <v>1004.73</v>
      </c>
      <c r="AL91" s="1" t="n">
        <v>440.44</v>
      </c>
      <c r="AM91" s="1" t="n">
        <v>389.48</v>
      </c>
      <c r="AN91" s="1" t="n">
        <v>-6.93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CM91" s="1" t="n">
        <v>89</v>
      </c>
      <c r="CN91" s="1" t="n">
        <v>89</v>
      </c>
      <c r="CO91" s="1" t="n">
        <v>19.12392</v>
      </c>
      <c r="CP91" s="1" t="n">
        <v>37.36911</v>
      </c>
      <c r="CQ91" s="1" t="n">
        <v>-97.69305</v>
      </c>
      <c r="CR91" s="1" t="n">
        <v>653.99</v>
      </c>
      <c r="CS91" s="1" t="n">
        <v>1080.34</v>
      </c>
      <c r="CT91" s="1" t="n">
        <v>1019.08</v>
      </c>
      <c r="CU91" s="1" t="n">
        <v>962.6</v>
      </c>
      <c r="CV91" s="1" t="n">
        <v>252.5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EU91" s="1" t="n">
        <v>89</v>
      </c>
      <c r="EV91" s="1" t="n">
        <v>89</v>
      </c>
      <c r="EW91" s="1" t="n">
        <v>22.13549</v>
      </c>
      <c r="EX91" s="1" t="n">
        <v>37.36781</v>
      </c>
      <c r="EY91" s="1" t="n">
        <v>-97.69314</v>
      </c>
      <c r="EZ91" s="1" t="n">
        <v>670.56</v>
      </c>
      <c r="FA91" s="1" t="n">
        <v>1089.79</v>
      </c>
      <c r="FB91" s="1" t="n">
        <v>-89.65</v>
      </c>
      <c r="FC91" s="1" t="n">
        <v>-79.27</v>
      </c>
      <c r="FD91" s="1" t="n">
        <v>19.11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</row>
    <row r="92" customFormat="false" ht="12.75" hidden="false" customHeight="false" outlineLevel="0" collapsed="false">
      <c r="AE92" s="1" t="n">
        <v>90</v>
      </c>
      <c r="AF92" s="1" t="n">
        <v>90</v>
      </c>
      <c r="AG92" s="1" t="n">
        <v>17.65312</v>
      </c>
      <c r="AH92" s="1" t="n">
        <v>37.36836</v>
      </c>
      <c r="AI92" s="1" t="n">
        <v>-97.68201</v>
      </c>
      <c r="AJ92" s="1" t="n">
        <v>584.21</v>
      </c>
      <c r="AK92" s="1" t="n">
        <v>1004.41</v>
      </c>
      <c r="AL92" s="1" t="n">
        <v>413.53</v>
      </c>
      <c r="AM92" s="1" t="n">
        <v>368.95</v>
      </c>
      <c r="AN92" s="1" t="n">
        <v>5.79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CM92" s="1" t="n">
        <v>90</v>
      </c>
      <c r="CN92" s="1" t="n">
        <v>90</v>
      </c>
      <c r="CO92" s="1" t="n">
        <v>19.12066</v>
      </c>
      <c r="CP92" s="1" t="n">
        <v>37.36928</v>
      </c>
      <c r="CQ92" s="1" t="n">
        <v>-97.68176</v>
      </c>
      <c r="CR92" s="1" t="n">
        <v>648.67</v>
      </c>
      <c r="CS92" s="1" t="n">
        <v>1074.5</v>
      </c>
      <c r="CT92" s="1" t="n">
        <v>774.3</v>
      </c>
      <c r="CU92" s="1" t="n">
        <v>747.43</v>
      </c>
      <c r="CV92" s="1" t="n">
        <v>188.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EU92" s="1" t="n">
        <v>90</v>
      </c>
      <c r="EV92" s="1" t="n">
        <v>90</v>
      </c>
      <c r="EW92" s="1" t="n">
        <v>22.13229</v>
      </c>
      <c r="EX92" s="1" t="n">
        <v>37.36777</v>
      </c>
      <c r="EY92" s="1" t="n">
        <v>-97.68182</v>
      </c>
      <c r="EZ92" s="1" t="n">
        <v>670.64</v>
      </c>
      <c r="FA92" s="1" t="n">
        <v>1089.38</v>
      </c>
      <c r="FB92" s="1" t="n">
        <v>-95.8</v>
      </c>
      <c r="FC92" s="1" t="n">
        <v>-84.76</v>
      </c>
      <c r="FD92" s="1" t="n">
        <v>19.82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</row>
    <row r="93" customFormat="false" ht="12.75" hidden="false" customHeight="false" outlineLevel="0" collapsed="false">
      <c r="AE93" s="1" t="n">
        <v>91</v>
      </c>
      <c r="AF93" s="1" t="n">
        <v>91</v>
      </c>
      <c r="AG93" s="1" t="n">
        <v>17.64993</v>
      </c>
      <c r="AH93" s="1" t="n">
        <v>37.36841</v>
      </c>
      <c r="AI93" s="1" t="n">
        <v>-97.67074</v>
      </c>
      <c r="AJ93" s="1" t="n">
        <v>586.08</v>
      </c>
      <c r="AK93" s="1" t="n">
        <v>1003.68</v>
      </c>
      <c r="AL93" s="1" t="n">
        <v>48.06</v>
      </c>
      <c r="AM93" s="1" t="n">
        <v>48.34</v>
      </c>
      <c r="AN93" s="1" t="n">
        <v>49.03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CM93" s="1" t="n">
        <v>91</v>
      </c>
      <c r="CN93" s="1" t="n">
        <v>91</v>
      </c>
      <c r="CO93" s="1" t="n">
        <v>19.1174</v>
      </c>
      <c r="CP93" s="1" t="n">
        <v>37.36941</v>
      </c>
      <c r="CQ93" s="1" t="n">
        <v>-97.67043</v>
      </c>
      <c r="CR93" s="1" t="n">
        <v>639.68</v>
      </c>
      <c r="CS93" s="1" t="n">
        <v>1062.37</v>
      </c>
      <c r="CT93" s="1" t="n">
        <v>237.9</v>
      </c>
      <c r="CU93" s="1" t="n">
        <v>225.6</v>
      </c>
      <c r="CV93" s="1" t="n">
        <v>30.74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EU93" s="1" t="n">
        <v>91</v>
      </c>
      <c r="EV93" s="1" t="n">
        <v>91</v>
      </c>
      <c r="EW93" s="1" t="n">
        <v>22.1291</v>
      </c>
      <c r="EX93" s="1" t="n">
        <v>37.36771</v>
      </c>
      <c r="EY93" s="1" t="n">
        <v>-97.67044</v>
      </c>
      <c r="EZ93" s="1" t="n">
        <v>673.84</v>
      </c>
      <c r="FA93" s="1" t="n">
        <v>1090.09</v>
      </c>
      <c r="FB93" s="1" t="n">
        <v>-62.72</v>
      </c>
      <c r="FC93" s="1" t="n">
        <v>-43.44</v>
      </c>
      <c r="FD93" s="1" t="n">
        <v>36.88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</row>
    <row r="94" customFormat="false" ht="12.75" hidden="false" customHeight="false" outlineLevel="0" collapsed="false">
      <c r="AE94" s="1" t="n">
        <v>92</v>
      </c>
      <c r="AF94" s="1" t="n">
        <v>92</v>
      </c>
      <c r="AG94" s="1" t="n">
        <v>17.64674</v>
      </c>
      <c r="AH94" s="1" t="n">
        <v>37.36831</v>
      </c>
      <c r="AI94" s="1" t="n">
        <v>-97.65944</v>
      </c>
      <c r="AJ94" s="1" t="n">
        <v>592.21</v>
      </c>
      <c r="AK94" s="1" t="n">
        <v>1004.02</v>
      </c>
      <c r="AL94" s="1" t="n">
        <v>289.69</v>
      </c>
      <c r="AM94" s="1" t="n">
        <v>260.08</v>
      </c>
      <c r="AN94" s="1" t="n">
        <v>27.47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CM94" s="1" t="n">
        <v>92</v>
      </c>
      <c r="CN94" s="1" t="n">
        <v>92</v>
      </c>
      <c r="CO94" s="1" t="n">
        <v>19.11417</v>
      </c>
      <c r="CP94" s="1" t="n">
        <v>37.36942</v>
      </c>
      <c r="CQ94" s="1" t="n">
        <v>-97.65911</v>
      </c>
      <c r="CR94" s="1" t="n">
        <v>639.06</v>
      </c>
      <c r="CS94" s="1" t="n">
        <v>1055.32</v>
      </c>
      <c r="CT94" s="1" t="n">
        <v>530.62</v>
      </c>
      <c r="CU94" s="1" t="n">
        <v>486.94</v>
      </c>
      <c r="CV94" s="1" t="n">
        <v>49.55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EU94" s="1" t="n">
        <v>92</v>
      </c>
      <c r="EV94" s="1" t="n">
        <v>92</v>
      </c>
      <c r="EW94" s="1" t="n">
        <v>22.12594</v>
      </c>
      <c r="EX94" s="1" t="n">
        <v>37.36767</v>
      </c>
      <c r="EY94" s="1" t="n">
        <v>-97.65916</v>
      </c>
      <c r="EZ94" s="1" t="n">
        <v>679.69</v>
      </c>
      <c r="FA94" s="1" t="n">
        <v>1090.68</v>
      </c>
      <c r="FB94" s="1" t="n">
        <v>-99.47</v>
      </c>
      <c r="FC94" s="1" t="n">
        <v>-75.06</v>
      </c>
      <c r="FD94" s="1" t="n">
        <v>46.47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</row>
    <row r="95" customFormat="false" ht="12.75" hidden="false" customHeight="false" outlineLevel="0" collapsed="false">
      <c r="AE95" s="1" t="n">
        <v>93</v>
      </c>
      <c r="AF95" s="1" t="n">
        <v>93</v>
      </c>
      <c r="AG95" s="1" t="n">
        <v>17.64354</v>
      </c>
      <c r="AH95" s="1" t="n">
        <v>37.36813</v>
      </c>
      <c r="AI95" s="1" t="n">
        <v>-97.64809</v>
      </c>
      <c r="AJ95" s="1" t="n">
        <v>599.9</v>
      </c>
      <c r="AK95" s="1" t="n">
        <v>1003.77</v>
      </c>
      <c r="AL95" s="1" t="n">
        <v>325.45</v>
      </c>
      <c r="AM95" s="1" t="n">
        <v>287.68</v>
      </c>
      <c r="AN95" s="1" t="n">
        <v>18.81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328.193333333333</v>
      </c>
      <c r="B102" s="1" t="n">
        <f aca="false">(I3+X3+AM3+BB3+BQ3+CF3+CU3+DJ3+DY3+EN3+FC3+FR3)/3</f>
        <v>298.6</v>
      </c>
      <c r="C102" s="1" t="n">
        <f aca="false">(J3+Y3+AN3+BC3+BR3+CG3+CV3+DK3+DZ3+EO3+FD3+FS3)/3</f>
        <v>56.86</v>
      </c>
      <c r="D102" s="1" t="n">
        <f aca="false">STDEV(H3,W3,AL3,BA3,BP3,CE3,CT3,DI3,DX3,EM3,FB3,FQ3)</f>
        <v>200.584424204207</v>
      </c>
      <c r="E102" s="1" t="n">
        <f aca="false">A102+D102</f>
        <v>528.777757537541</v>
      </c>
      <c r="F102" s="1" t="n">
        <f aca="false">A102-D102</f>
        <v>127.608909129126</v>
      </c>
      <c r="G102" s="1" t="n">
        <f aca="false">STDEV(I3,X3,AM3,BB3,BQ3,CF3,CU3,DJ3,DY3,EN3,FC3,FR3)</f>
        <v>172.781098213896</v>
      </c>
      <c r="H102" s="1" t="n">
        <f aca="false">B102+G102</f>
        <v>471.381098213896</v>
      </c>
      <c r="I102" s="1" t="n">
        <f aca="false">B102-G102</f>
        <v>125.818901786104</v>
      </c>
      <c r="J102" s="1" t="n">
        <f aca="false">STDEV(J3,Y3,AN3,BC3,BR3,CG3,CV3,DK3,DZ3,EO3,FD3,FS3)</f>
        <v>190.593087755039</v>
      </c>
      <c r="K102" s="1" t="n">
        <f aca="false">C102+J102</f>
        <v>247.453087755039</v>
      </c>
      <c r="L102" s="1" t="n">
        <f aca="false">C102-J102</f>
        <v>-133.733087755039</v>
      </c>
      <c r="O102" s="1" t="n">
        <f aca="false">(D3+S3+AH3+AW3+BL3+CA3+CP3+DE3+DT3+EI3+EX3+FM3)/3</f>
        <v>37.3674833333333</v>
      </c>
      <c r="P102" s="1" t="n">
        <f aca="false">STDEV(D3,S3,AH3,AW3,BL3,CA3,CP3,DE3,DT3,EI3,EX3,FM3)</f>
        <v>0.000313900196452068</v>
      </c>
      <c r="R102" s="1" t="n">
        <f aca="false">(E3+T3+AI3+AX3+BM3+CB3+CQ3+DF3+DU3+EJ3+EY3+FN3)/3</f>
        <v>-98.6896433333333</v>
      </c>
      <c r="S102" s="1" t="n">
        <f aca="false">STDEV(E3,T3,AI3,AX3,BM3,CB3,CQ3,DF3,DU3,EJ3,EY3,FN3)</f>
        <v>0.000168621864937199</v>
      </c>
    </row>
    <row r="103" customFormat="false" ht="12.75" hidden="false" customHeight="false" outlineLevel="0" collapsed="false">
      <c r="A103" s="1" t="n">
        <f aca="false">(H4+W4+AL4+BA4+BP4+CE4+CT4+DI4+DX4+EM4+FB4+FQ4)/3</f>
        <v>430.546666666667</v>
      </c>
      <c r="B103" s="1" t="n">
        <f aca="false">(I4+X4+AM4+BB4+BQ4+CF4+CU4+DJ4+DY4+EN4+FC4+FR4)/3</f>
        <v>392.59</v>
      </c>
      <c r="C103" s="1" t="n">
        <f aca="false">(J4+Y4+AN4+BC4+BR4+CG4+CV4+DK4+DZ4+EO4+FD4+FS4)/3</f>
        <v>31.7766666666667</v>
      </c>
      <c r="D103" s="1" t="n">
        <f aca="false">STDEV(H4,W4,AL4,BA4,BP4,CE4,CT4,DI4,DX4,EM4,FB4,FQ4)</f>
        <v>242.470403211059</v>
      </c>
      <c r="E103" s="1" t="n">
        <f aca="false">A103+D103</f>
        <v>673.017069877725</v>
      </c>
      <c r="F103" s="1" t="n">
        <f aca="false">A103-D103</f>
        <v>188.076263455608</v>
      </c>
      <c r="G103" s="1" t="n">
        <f aca="false">STDEV(I4,X4,AM4,BB4,BQ4,CF4,CU4,DJ4,DY4,EN4,FC4,FR4)</f>
        <v>214.528342882706</v>
      </c>
      <c r="H103" s="1" t="n">
        <f aca="false">B103+G103</f>
        <v>607.118342882706</v>
      </c>
      <c r="I103" s="1" t="n">
        <f aca="false">B103-G103</f>
        <v>178.061657117294</v>
      </c>
      <c r="J103" s="1" t="n">
        <f aca="false">STDEV(J4,Y4,AN4,BC4,BR4,CG4,CV4,DK4,DZ4,EO4,FD4,FS4)</f>
        <v>121.870602416388</v>
      </c>
      <c r="K103" s="1" t="n">
        <f aca="false">C103+J103</f>
        <v>153.647269083055</v>
      </c>
      <c r="L103" s="1" t="n">
        <f aca="false">C103-J103</f>
        <v>-90.0939357497214</v>
      </c>
      <c r="O103" s="1" t="n">
        <f aca="false">(D4+S4+AH4+AW4+BL4+CA4+CP4+DE4+DT4+EI4+EX4+FM4)/3</f>
        <v>37.3675466666667</v>
      </c>
      <c r="P103" s="1" t="n">
        <f aca="false">STDEV(D4,S4,AH4,AW4,BL4,CA4,CP4,DE4,DT4,EI4,EX4,FM4)</f>
        <v>0.000289194283021068</v>
      </c>
      <c r="R103" s="1" t="n">
        <f aca="false">(E4+T4+AI4+AX4+BM4+CB4+CQ4+DF4+DU4+EJ4+EY4+FN4)/3</f>
        <v>-98.6783466666667</v>
      </c>
      <c r="S103" s="1" t="n">
        <f aca="false">STDEV(E4,T4,AI4,AX4,BM4,CB4,CQ4,DF4,DU4,EJ4,EY4,FN4)</f>
        <v>0.000238607068911855</v>
      </c>
    </row>
    <row r="104" customFormat="false" ht="12.75" hidden="false" customHeight="false" outlineLevel="0" collapsed="false">
      <c r="A104" s="1" t="n">
        <f aca="false">(H5+W5+AL5+BA5+BP5+CE5+CT5+DI5+DX5+EM5+FB5+FQ5)/3</f>
        <v>266.936666666667</v>
      </c>
      <c r="B104" s="1" t="n">
        <f aca="false">(I5+X5+AM5+BB5+BQ5+CF5+CU5+DJ5+DY5+EN5+FC5+FR5)/3</f>
        <v>248.713333333333</v>
      </c>
      <c r="C104" s="1" t="n">
        <f aca="false">(J5+Y5+AN5+BC5+BR5+CG5+CV5+DK5+DZ5+EO5+FD5+FS5)/3</f>
        <v>24.12</v>
      </c>
      <c r="D104" s="1" t="n">
        <f aca="false">STDEV(H5,W5,AL5,BA5,BP5,CE5,CT5,DI5,DX5,EM5,FB5,FQ5)</f>
        <v>214.368111045774</v>
      </c>
      <c r="E104" s="1" t="n">
        <f aca="false">A104+D104</f>
        <v>481.304777712441</v>
      </c>
      <c r="F104" s="1" t="n">
        <f aca="false">A104-D104</f>
        <v>52.5685556208926</v>
      </c>
      <c r="G104" s="1" t="n">
        <f aca="false">STDEV(I5,X5,AM5,BB5,BQ5,CF5,CU5,DJ5,DY5,EN5,FC5,FR5)</f>
        <v>194.290097620371</v>
      </c>
      <c r="H104" s="1" t="n">
        <f aca="false">B104+G104</f>
        <v>443.003430953704</v>
      </c>
      <c r="I104" s="1" t="n">
        <f aca="false">B104-G104</f>
        <v>54.4232357129622</v>
      </c>
      <c r="J104" s="1" t="n">
        <f aca="false">STDEV(J5,Y5,AN5,BC5,BR5,CG5,CV5,DK5,DZ5,EO5,FD5,FS5)</f>
        <v>81.1545827418267</v>
      </c>
      <c r="K104" s="1" t="n">
        <f aca="false">C104+J104</f>
        <v>105.274582741827</v>
      </c>
      <c r="L104" s="1" t="n">
        <f aca="false">C104-J104</f>
        <v>-57.0345827418267</v>
      </c>
      <c r="O104" s="1" t="n">
        <f aca="false">(D5+S5+AH5+AW5+BL5+CA5+CP5+DE5+DT5+EI5+EX5+FM5)/3</f>
        <v>37.36762</v>
      </c>
      <c r="P104" s="1" t="n">
        <f aca="false">STDEV(D5,S5,AH5,AW5,BL5,CA5,CP5,DE5,DT5,EI5,EX5,FM5)</f>
        <v>0.000310483493924202</v>
      </c>
      <c r="R104" s="1" t="n">
        <f aca="false">(E5+T5+AI5+AX5+BM5+CB5+CQ5+DF5+DU5+EJ5+EY5+FN5)/3</f>
        <v>-98.6670533333333</v>
      </c>
      <c r="S104" s="1" t="n">
        <f aca="false">STDEV(E5,T5,AI5,AX5,BM5,CB5,CQ5,DF5,DU5,EJ5,EY5,FN5)</f>
        <v>0.000270616579935712</v>
      </c>
    </row>
    <row r="105" customFormat="false" ht="12.75" hidden="false" customHeight="false" outlineLevel="0" collapsed="false">
      <c r="A105" s="1" t="n">
        <f aca="false">(H6+W6+AL6+BA6+BP6+CE6+CT6+DI6+DX6+EM6+FB6+FQ6)/3</f>
        <v>306.366666666667</v>
      </c>
      <c r="B105" s="1" t="n">
        <f aca="false">(I6+X6+AM6+BB6+BQ6+CF6+CU6+DJ6+DY6+EN6+FC6+FR6)/3</f>
        <v>275.693333333333</v>
      </c>
      <c r="C105" s="1" t="n">
        <f aca="false">(J6+Y6+AN6+BC6+BR6+CG6+CV6+DK6+DZ6+EO6+FD6+FS6)/3</f>
        <v>3.04</v>
      </c>
      <c r="D105" s="1" t="n">
        <f aca="false">STDEV(H6,W6,AL6,BA6,BP6,CE6,CT6,DI6,DX6,EM6,FB6,FQ6)</f>
        <v>88.8137429305473</v>
      </c>
      <c r="E105" s="1" t="n">
        <f aca="false">A105+D105</f>
        <v>395.180409597214</v>
      </c>
      <c r="F105" s="1" t="n">
        <f aca="false">A105-D105</f>
        <v>217.552923736119</v>
      </c>
      <c r="G105" s="1" t="n">
        <f aca="false">STDEV(I6,X6,AM6,BB6,BQ6,CF6,CU6,DJ6,DY6,EN6,FC6,FR6)</f>
        <v>85.252205445568</v>
      </c>
      <c r="H105" s="1" t="n">
        <f aca="false">B105+G105</f>
        <v>360.945538778901</v>
      </c>
      <c r="I105" s="1" t="n">
        <f aca="false">B105-G105</f>
        <v>190.441127887765</v>
      </c>
      <c r="J105" s="1" t="n">
        <f aca="false">STDEV(J6,Y6,AN6,BC6,BR6,CG6,CV6,DK6,DZ6,EO6,FD6,FS6)</f>
        <v>27.7371664017794</v>
      </c>
      <c r="K105" s="1" t="n">
        <f aca="false">C105+J105</f>
        <v>30.7771664017794</v>
      </c>
      <c r="L105" s="1" t="n">
        <f aca="false">C105-J105</f>
        <v>-24.6971664017794</v>
      </c>
      <c r="O105" s="1" t="n">
        <f aca="false">(D6+S6+AH6+AW6+BL6+CA6+CP6+DE6+DT6+EI6+EX6+FM6)/3</f>
        <v>37.3677033333333</v>
      </c>
      <c r="P105" s="1" t="n">
        <f aca="false">STDEV(D6,S6,AH6,AW6,BL6,CA6,CP6,DE6,DT6,EI6,EX6,FM6)</f>
        <v>0.000325627599158039</v>
      </c>
      <c r="R105" s="1" t="n">
        <f aca="false">(E6+T6+AI6+AX6+BM6+CB6+CQ6+DF6+DU6+EJ6+EY6+FN6)/3</f>
        <v>-98.6557933333333</v>
      </c>
      <c r="S105" s="1" t="n">
        <f aca="false">STDEV(E6,T6,AI6,AX6,BM6,CB6,CQ6,DF6,DU6,EJ6,EY6,FN6)</f>
        <v>0.000280237994093325</v>
      </c>
    </row>
    <row r="106" customFormat="false" ht="12.75" hidden="false" customHeight="false" outlineLevel="0" collapsed="false">
      <c r="A106" s="1" t="n">
        <f aca="false">(H7+W7+AL7+BA7+BP7+CE7+CT7+DI7+DX7+EM7+FB7+FQ7)/3</f>
        <v>373.406666666667</v>
      </c>
      <c r="B106" s="1" t="n">
        <f aca="false">(I7+X7+AM7+BB7+BQ7+CF7+CU7+DJ7+DY7+EN7+FC7+FR7)/3</f>
        <v>333.143333333333</v>
      </c>
      <c r="C106" s="1" t="n">
        <f aca="false">(J7+Y7+AN7+BC7+BR7+CG7+CV7+DK7+DZ7+EO7+FD7+FS7)/3</f>
        <v>9.78</v>
      </c>
      <c r="D106" s="1" t="n">
        <f aca="false">STDEV(H7,W7,AL7,BA7,BP7,CE7,CT7,DI7,DX7,EM7,FB7,FQ7)</f>
        <v>341.135977922783</v>
      </c>
      <c r="E106" s="1" t="n">
        <f aca="false">A106+D106</f>
        <v>714.542644589449</v>
      </c>
      <c r="F106" s="1" t="n">
        <f aca="false">A106-D106</f>
        <v>32.270688743884</v>
      </c>
      <c r="G106" s="1" t="n">
        <f aca="false">STDEV(I7,X7,AM7,BB7,BQ7,CF7,CU7,DJ7,DY7,EN7,FC7,FR7)</f>
        <v>296.696352241367</v>
      </c>
      <c r="H106" s="1" t="n">
        <f aca="false">B106+G106</f>
        <v>629.8396855747</v>
      </c>
      <c r="I106" s="1" t="n">
        <f aca="false">B106-G106</f>
        <v>36.4469810919663</v>
      </c>
      <c r="J106" s="1" t="n">
        <f aca="false">STDEV(J7,Y7,AN7,BC7,BR7,CG7,CV7,DK7,DZ7,EO7,FD7,FS7)</f>
        <v>23.9417877360902</v>
      </c>
      <c r="K106" s="1" t="n">
        <f aca="false">C106+J106</f>
        <v>33.7217877360902</v>
      </c>
      <c r="L106" s="1" t="n">
        <f aca="false">C106-J106</f>
        <v>-14.1617877360902</v>
      </c>
      <c r="O106" s="1" t="n">
        <f aca="false">(D7+S7+AH7+AW7+BL7+CA7+CP7+DE7+DT7+EI7+EX7+FM7)/3</f>
        <v>37.3677933333333</v>
      </c>
      <c r="P106" s="1" t="n">
        <f aca="false">STDEV(D7,S7,AH7,AW7,BL7,CA7,CP7,DE7,DT7,EI7,EX7,FM7)</f>
        <v>0.000345591280753597</v>
      </c>
      <c r="R106" s="1" t="n">
        <f aca="false">(E7+T7+AI7+AX7+BM7+CB7+CQ7+DF7+DU7+EJ7+EY7+FN7)/3</f>
        <v>-98.6445266666667</v>
      </c>
      <c r="S106" s="1" t="n">
        <f aca="false">STDEV(E7,T7,AI7,AX7,BM7,CB7,CQ7,DF7,DU7,EJ7,EY7,FN7)</f>
        <v>0.000284312035155391</v>
      </c>
    </row>
    <row r="107" customFormat="false" ht="12.75" hidden="false" customHeight="false" outlineLevel="0" collapsed="false">
      <c r="A107" s="1" t="n">
        <f aca="false">(H8+W8+AL8+BA8+BP8+CE8+CT8+DI8+DX8+EM8+FB8+FQ8)/3</f>
        <v>483.583333333333</v>
      </c>
      <c r="B107" s="1" t="n">
        <f aca="false">(I8+X8+AM8+BB8+BQ8+CF8+CU8+DJ8+DY8+EN8+FC8+FR8)/3</f>
        <v>435.206666666667</v>
      </c>
      <c r="C107" s="1" t="n">
        <f aca="false">(J8+Y8+AN8+BC8+BR8+CG8+CV8+DK8+DZ8+EO8+FD8+FS8)/3</f>
        <v>4.95</v>
      </c>
      <c r="D107" s="1" t="n">
        <f aca="false">STDEV(H8,W8,AL8,BA8,BP8,CE8,CT8,DI8,DX8,EM8,FB8,FQ8)</f>
        <v>173.331983296025</v>
      </c>
      <c r="E107" s="1" t="n">
        <f aca="false">A107+D107</f>
        <v>656.915316629358</v>
      </c>
      <c r="F107" s="1" t="n">
        <f aca="false">A107-D107</f>
        <v>310.251350037309</v>
      </c>
      <c r="G107" s="1" t="n">
        <f aca="false">STDEV(I8,X8,AM8,BB8,BQ8,CF8,CU8,DJ8,DY8,EN8,FC8,FR8)</f>
        <v>147.089575542706</v>
      </c>
      <c r="H107" s="1" t="n">
        <f aca="false">B107+G107</f>
        <v>582.296242209372</v>
      </c>
      <c r="I107" s="1" t="n">
        <f aca="false">B107-G107</f>
        <v>288.117091123961</v>
      </c>
      <c r="J107" s="1" t="n">
        <f aca="false">STDEV(J8,Y8,AN8,BC8,BR8,CG8,CV8,DK8,DZ8,EO8,FD8,FS8)</f>
        <v>31.7152896880984</v>
      </c>
      <c r="K107" s="1" t="n">
        <f aca="false">C107+J107</f>
        <v>36.6652896880984</v>
      </c>
      <c r="L107" s="1" t="n">
        <f aca="false">C107-J107</f>
        <v>-26.7652896880984</v>
      </c>
      <c r="O107" s="1" t="n">
        <f aca="false">(D8+S8+AH8+AW8+BL8+CA8+CP8+DE8+DT8+EI8+EX8+FM8)/3</f>
        <v>37.36789</v>
      </c>
      <c r="P107" s="1" t="n">
        <f aca="false">STDEV(D8,S8,AH8,AW8,BL8,CA8,CP8,DE8,DT8,EI8,EX8,FM8)</f>
        <v>0.000375099986672027</v>
      </c>
      <c r="R107" s="1" t="n">
        <f aca="false">(E8+T8+AI8+AX8+BM8+CB8+CQ8+DF8+DU8+EJ8+EY8+FN8)/3</f>
        <v>-98.6331766666667</v>
      </c>
      <c r="S107" s="1" t="n">
        <f aca="false">STDEV(E8,T8,AI8,AX8,BM8,CB8,CQ8,DF8,DU8,EJ8,EY8,FN8)</f>
        <v>0.000241729876789517</v>
      </c>
    </row>
    <row r="108" customFormat="false" ht="12.75" hidden="false" customHeight="false" outlineLevel="0" collapsed="false">
      <c r="A108" s="1" t="n">
        <f aca="false">(H9+W9+AL9+BA9+BP9+CE9+CT9+DI9+DX9+EM9+FB9+FQ9)/3</f>
        <v>470.906666666667</v>
      </c>
      <c r="B108" s="1" t="n">
        <f aca="false">(I9+X9+AM9+BB9+BQ9+CF9+CU9+DJ9+DY9+EN9+FC9+FR9)/3</f>
        <v>421.08</v>
      </c>
      <c r="C108" s="1" t="n">
        <f aca="false">(J9+Y9+AN9+BC9+BR9+CG9+CV9+DK9+DZ9+EO9+FD9+FS9)/3</f>
        <v>2.98</v>
      </c>
      <c r="D108" s="1" t="n">
        <f aca="false">STDEV(H9,W9,AL9,BA9,BP9,CE9,CT9,DI9,DX9,EM9,FB9,FQ9)</f>
        <v>307.369872520606</v>
      </c>
      <c r="E108" s="1" t="n">
        <f aca="false">A108+D108</f>
        <v>778.276539187272</v>
      </c>
      <c r="F108" s="1" t="n">
        <f aca="false">A108-D108</f>
        <v>163.536794146061</v>
      </c>
      <c r="G108" s="1" t="n">
        <f aca="false">STDEV(I9,X9,AM9,BB9,BQ9,CF9,CU9,DJ9,DY9,EN9,FC9,FR9)</f>
        <v>264.980244546645</v>
      </c>
      <c r="H108" s="1" t="n">
        <f aca="false">B108+G108</f>
        <v>686.060244546645</v>
      </c>
      <c r="I108" s="1" t="n">
        <f aca="false">B108-G108</f>
        <v>156.099755453355</v>
      </c>
      <c r="J108" s="1" t="n">
        <f aca="false">STDEV(J9,Y9,AN9,BC9,BR9,CG9,CV9,DK9,DZ9,EO9,FD9,FS9)</f>
        <v>20.6561782525229</v>
      </c>
      <c r="K108" s="1" t="n">
        <f aca="false">C108+J108</f>
        <v>23.6361782525229</v>
      </c>
      <c r="L108" s="1" t="n">
        <f aca="false">C108-J108</f>
        <v>-17.6761782525229</v>
      </c>
      <c r="O108" s="1" t="n">
        <f aca="false">(D9+S9+AH9+AW9+BL9+CA9+CP9+DE9+DT9+EI9+EX9+FM9)/3</f>
        <v>37.3679966666667</v>
      </c>
      <c r="P108" s="1" t="n">
        <f aca="false">STDEV(D9,S9,AH9,AW9,BL9,CA9,CP9,DE9,DT9,EI9,EX9,FM9)</f>
        <v>0.000415010040039491</v>
      </c>
      <c r="R108" s="1" t="n">
        <f aca="false">(E9+T9+AI9+AX9+BM9+CB9+CQ9+DF9+DU9+EJ9+EY9+FN9)/3</f>
        <v>-98.62179</v>
      </c>
      <c r="S108" s="1" t="n">
        <f aca="false">STDEV(E9,T9,AI9,AX9,BM9,CB9,CQ9,DF9,DU9,EJ9,EY9,FN9)</f>
        <v>0.000219999999998777</v>
      </c>
    </row>
    <row r="109" customFormat="false" ht="12.75" hidden="false" customHeight="false" outlineLevel="0" collapsed="false">
      <c r="A109" s="1" t="n">
        <f aca="false">(H10+W10+AL10+BA10+BP10+CE10+CT10+DI10+DX10+EM10+FB10+FQ10)/3</f>
        <v>419.673333333333</v>
      </c>
      <c r="B109" s="1" t="n">
        <f aca="false">(I10+X10+AM10+BB10+BQ10+CF10+CU10+DJ10+DY10+EN10+FC10+FR10)/3</f>
        <v>373.106666666667</v>
      </c>
      <c r="C109" s="1" t="n">
        <f aca="false">(J10+Y10+AN10+BC10+BR10+CG10+CV10+DK10+DZ10+EO10+FD10+FS10)/3</f>
        <v>21.0333333333333</v>
      </c>
      <c r="D109" s="1" t="n">
        <f aca="false">STDEV(H10,W10,AL10,BA10,BP10,CE10,CT10,DI10,DX10,EM10,FB10,FQ10)</f>
        <v>107.085058403744</v>
      </c>
      <c r="E109" s="1" t="n">
        <f aca="false">A109+D109</f>
        <v>526.758391737078</v>
      </c>
      <c r="F109" s="1" t="n">
        <f aca="false">A109-D109</f>
        <v>312.588274929589</v>
      </c>
      <c r="G109" s="1" t="n">
        <f aca="false">STDEV(I10,X10,AM10,BB10,BQ10,CF10,CU10,DJ10,DY10,EN10,FC10,FR10)</f>
        <v>95.2906996161395</v>
      </c>
      <c r="H109" s="1" t="n">
        <f aca="false">B109+G109</f>
        <v>468.397366282806</v>
      </c>
      <c r="I109" s="1" t="n">
        <f aca="false">B109-G109</f>
        <v>277.815967050527</v>
      </c>
      <c r="J109" s="1" t="n">
        <f aca="false">STDEV(J10,Y10,AN10,BC10,BR10,CG10,CV10,DK10,DZ10,EO10,FD10,FS10)</f>
        <v>5.18827845564724</v>
      </c>
      <c r="K109" s="1" t="n">
        <f aca="false">C109+J109</f>
        <v>26.2216117889806</v>
      </c>
      <c r="L109" s="1" t="n">
        <f aca="false">C109-J109</f>
        <v>15.8450548776861</v>
      </c>
      <c r="O109" s="1" t="n">
        <f aca="false">(D10+S10+AH10+AW10+BL10+CA10+CP10+DE10+DT10+EI10+EX10+FM10)/3</f>
        <v>37.3681133333333</v>
      </c>
      <c r="P109" s="1" t="n">
        <f aca="false">STDEV(D10,S10,AH10,AW10,BL10,CA10,CP10,DE10,DT10,EI10,EX10,FM10)</f>
        <v>0.000460036230457615</v>
      </c>
      <c r="R109" s="1" t="n">
        <f aca="false">(E10+T10+AI10+AX10+BM10+CB10+CQ10+DF10+DU10+EJ10+EY10+FN10)/3</f>
        <v>-98.61039</v>
      </c>
      <c r="S109" s="1" t="n">
        <f aca="false">STDEV(E10,T10,AI10,AX10,BM10,CB10,CQ10,DF10,DU10,EJ10,EY10,FN10)</f>
        <v>0.000155241746961987</v>
      </c>
    </row>
    <row r="110" customFormat="false" ht="12.75" hidden="false" customHeight="false" outlineLevel="0" collapsed="false">
      <c r="A110" s="1" t="n">
        <f aca="false">(H11+W11+AL11+BA11+BP11+CE11+CT11+DI11+DX11+EM11+FB11+FQ11)/3</f>
        <v>519.736666666667</v>
      </c>
      <c r="B110" s="1" t="n">
        <f aca="false">(I11+X11+AM11+BB11+BQ11+CF11+CU11+DJ11+DY11+EN11+FC11+FR11)/3</f>
        <v>450.973333333333</v>
      </c>
      <c r="C110" s="1" t="n">
        <f aca="false">(J11+Y11+AN11+BC11+BR11+CG11+CV11+DK11+DZ11+EO11+FD11+FS11)/3</f>
        <v>51.9066666666667</v>
      </c>
      <c r="D110" s="1" t="n">
        <f aca="false">STDEV(H11,W11,AL11,BA11,BP11,CE11,CT11,DI11,DX11,EM11,FB11,FQ11)</f>
        <v>337.002407310888</v>
      </c>
      <c r="E110" s="1" t="n">
        <f aca="false">A110+D110</f>
        <v>856.739073977554</v>
      </c>
      <c r="F110" s="1" t="n">
        <f aca="false">A110-D110</f>
        <v>182.734259355779</v>
      </c>
      <c r="G110" s="1" t="n">
        <f aca="false">STDEV(I11,X11,AM11,BB11,BQ11,CF11,CU11,DJ11,DY11,EN11,FC11,FR11)</f>
        <v>285.246991628892</v>
      </c>
      <c r="H110" s="1" t="n">
        <f aca="false">B110+G110</f>
        <v>736.220324962226</v>
      </c>
      <c r="I110" s="1" t="n">
        <f aca="false">B110-G110</f>
        <v>165.726341704441</v>
      </c>
      <c r="J110" s="1" t="n">
        <f aca="false">STDEV(J11,Y11,AN11,BC11,BR11,CG11,CV11,DK11,DZ11,EO11,FD11,FS11)</f>
        <v>71.7624792864163</v>
      </c>
      <c r="K110" s="1" t="n">
        <f aca="false">C110+J110</f>
        <v>123.669145953083</v>
      </c>
      <c r="L110" s="1" t="n">
        <f aca="false">C110-J110</f>
        <v>-19.8558126197497</v>
      </c>
      <c r="O110" s="1" t="n">
        <f aca="false">(D11+S11+AH11+AW11+BL11+CA11+CP11+DE11+DT11+EI11+EX11+FM11)/3</f>
        <v>37.3682233333333</v>
      </c>
      <c r="P110" s="1" t="n">
        <f aca="false">STDEV(D11,S11,AH11,AW11,BL11,CA11,CP11,DE11,DT11,EI11,EX11,FM11)</f>
        <v>0.000520032050295943</v>
      </c>
      <c r="R110" s="1" t="n">
        <f aca="false">(E11+T11+AI11+AX11+BM11+CB11+CQ11+DF11+DU11+EJ11+EY11+FN11)/3</f>
        <v>-98.5990266666667</v>
      </c>
      <c r="S110" s="1" t="n">
        <f aca="false">STDEV(E11,T11,AI11,AX11,BM11,CB11,CQ11,DF11,DU11,EJ11,EY11,FN11)</f>
        <v>9.86576572483517E-005</v>
      </c>
    </row>
    <row r="111" customFormat="false" ht="12.75" hidden="false" customHeight="false" outlineLevel="0" collapsed="false">
      <c r="A111" s="1" t="n">
        <f aca="false">(H12+W12+AL12+BA12+BP12+CE12+CT12+DI12+DX12+EM12+FB12+FQ12)/3</f>
        <v>639.223333333333</v>
      </c>
      <c r="B111" s="1" t="n">
        <f aca="false">(I12+X12+AM12+BB12+BQ12+CF12+CU12+DJ12+DY12+EN12+FC12+FR12)/3</f>
        <v>543.983333333333</v>
      </c>
      <c r="C111" s="1" t="n">
        <f aca="false">(J12+Y12+AN12+BC12+BR12+CG12+CV12+DK12+DZ12+EO12+FD12+FS12)/3</f>
        <v>54.1133333333333</v>
      </c>
      <c r="D111" s="1" t="n">
        <f aca="false">STDEV(H12,W12,AL12,BA12,BP12,CE12,CT12,DI12,DX12,EM12,FB12,FQ12)</f>
        <v>418.124111877482</v>
      </c>
      <c r="E111" s="1" t="n">
        <f aca="false">A111+D111</f>
        <v>1057.34744521082</v>
      </c>
      <c r="F111" s="1" t="n">
        <f aca="false">A111-D111</f>
        <v>221.099221455851</v>
      </c>
      <c r="G111" s="1" t="n">
        <f aca="false">STDEV(I12,X12,AM12,BB12,BQ12,CF12,CU12,DJ12,DY12,EN12,FC12,FR12)</f>
        <v>354.735183528972</v>
      </c>
      <c r="H111" s="1" t="n">
        <f aca="false">B111+G111</f>
        <v>898.718516862305</v>
      </c>
      <c r="I111" s="1" t="n">
        <f aca="false">B111-G111</f>
        <v>189.248149804361</v>
      </c>
      <c r="J111" s="1" t="n">
        <f aca="false">STDEV(J12,Y12,AN12,BC12,BR12,CG12,CV12,DK12,DZ12,EO12,FD12,FS12)</f>
        <v>136.287913746353</v>
      </c>
      <c r="K111" s="1" t="n">
        <f aca="false">C111+J111</f>
        <v>190.401247079686</v>
      </c>
      <c r="L111" s="1" t="n">
        <f aca="false">C111-J111</f>
        <v>-82.1745804130196</v>
      </c>
      <c r="O111" s="1" t="n">
        <f aca="false">(D12+S12+AH12+AW12+BL12+CA12+CP12+DE12+DT12+EI12+EX12+FM12)/3</f>
        <v>37.3683166666667</v>
      </c>
      <c r="P111" s="1" t="n">
        <f aca="false">STDEV(D12,S12,AH12,AW12,BL12,CA12,CP12,DE12,DT12,EI12,EX12,FM12)</f>
        <v>0.00057535496289757</v>
      </c>
      <c r="R111" s="1" t="n">
        <f aca="false">(E12+T12+AI12+AX12+BM12+CB12+CQ12+DF12+DU12+EJ12+EY12+FN12)/3</f>
        <v>-98.58769</v>
      </c>
      <c r="S111" s="1" t="n">
        <f aca="false">STDEV(E12,T12,AI12,AX12,BM12,CB12,CQ12,DF12,DU12,EJ12,EY12,FN12)</f>
        <v>5.29150262219742E-005</v>
      </c>
    </row>
    <row r="112" customFormat="false" ht="12.75" hidden="false" customHeight="false" outlineLevel="0" collapsed="false">
      <c r="A112" s="1" t="n">
        <f aca="false">(H13+W13+AL13+BA13+BP13+CE13+CT13+DI13+DX13+EM13+FB13+FQ13)/3</f>
        <v>1028.6</v>
      </c>
      <c r="B112" s="1" t="n">
        <f aca="false">(I13+X13+AM13+BB13+BQ13+CF13+CU13+DJ13+DY13+EN13+FC13+FR13)/3</f>
        <v>893.5</v>
      </c>
      <c r="C112" s="1" t="n">
        <f aca="false">(J13+Y13+AN13+BC13+BR13+CG13+CV13+DK13+DZ13+EO13+FD13+FS13)/3</f>
        <v>102.19</v>
      </c>
      <c r="D112" s="1" t="n">
        <f aca="false">STDEV(H13,W13,AL13,BA13,BP13,CE13,CT13,DI13,DX13,EM13,FB13,FQ13)</f>
        <v>742.279213436561</v>
      </c>
      <c r="E112" s="1" t="n">
        <f aca="false">A112+D112</f>
        <v>1770.87921343656</v>
      </c>
      <c r="F112" s="1" t="n">
        <f aca="false">A112-D112</f>
        <v>286.320786563439</v>
      </c>
      <c r="G112" s="1" t="n">
        <f aca="false">STDEV(I13,X13,AM13,BB13,BQ13,CF13,CU13,DJ13,DY13,EN13,FC13,FR13)</f>
        <v>629.58433358844</v>
      </c>
      <c r="H112" s="1" t="n">
        <f aca="false">B112+G112</f>
        <v>1523.08433358844</v>
      </c>
      <c r="I112" s="1" t="n">
        <f aca="false">B112-G112</f>
        <v>263.91566641156</v>
      </c>
      <c r="J112" s="1" t="n">
        <f aca="false">STDEV(J13,Y13,AN13,BC13,BR13,CG13,CV13,DK13,DZ13,EO13,FD13,FS13)</f>
        <v>203.408827979515</v>
      </c>
      <c r="K112" s="1" t="n">
        <f aca="false">C112+J112</f>
        <v>305.598827979515</v>
      </c>
      <c r="L112" s="1" t="n">
        <f aca="false">C112-J112</f>
        <v>-101.218827979515</v>
      </c>
      <c r="O112" s="1" t="n">
        <f aca="false">(D13+S13+AH13+AW13+BL13+CA13+CP13+DE13+DT13+EI13+EX13+FM13)/3</f>
        <v>37.36839</v>
      </c>
      <c r="P112" s="1" t="n">
        <f aca="false">STDEV(D13,S13,AH13,AW13,BL13,CA13,CP13,DE13,DT13,EI13,EX13,FM13)</f>
        <v>0.000636474665637796</v>
      </c>
      <c r="R112" s="1" t="n">
        <f aca="false">(E13+T13+AI13+AX13+BM13+CB13+CQ13+DF13+DU13+EJ13+EY13+FN13)/3</f>
        <v>-98.5764033333333</v>
      </c>
      <c r="S112" s="1" t="n">
        <f aca="false">STDEV(E13,T13,AI13,AX13,BM13,CB13,CQ13,DF13,DU13,EJ13,EY13,FN13)</f>
        <v>5.03322295628017E-005</v>
      </c>
    </row>
    <row r="113" customFormat="false" ht="12.75" hidden="false" customHeight="false" outlineLevel="0" collapsed="false">
      <c r="A113" s="1" t="n">
        <f aca="false">(H14+W14+AL14+BA14+BP14+CE14+CT14+DI14+DX14+EM14+FB14+FQ14)/3</f>
        <v>1008.75333333333</v>
      </c>
      <c r="B113" s="1" t="n">
        <f aca="false">(I14+X14+AM14+BB14+BQ14+CF14+CU14+DJ14+DY14+EN14+FC14+FR14)/3</f>
        <v>877.94</v>
      </c>
      <c r="C113" s="1" t="n">
        <f aca="false">(J14+Y14+AN14+BC14+BR14+CG14+CV14+DK14+DZ14+EO14+FD14+FS14)/3</f>
        <v>88.14</v>
      </c>
      <c r="D113" s="1" t="n">
        <f aca="false">STDEV(H14,W14,AL14,BA14,BP14,CE14,CT14,DI14,DX14,EM14,FB14,FQ14)</f>
        <v>679.859735852428</v>
      </c>
      <c r="E113" s="1" t="n">
        <f aca="false">A113+D113</f>
        <v>1688.61306918576</v>
      </c>
      <c r="F113" s="1" t="n">
        <f aca="false">A113-D113</f>
        <v>328.893597480905</v>
      </c>
      <c r="G113" s="1" t="n">
        <f aca="false">STDEV(I14,X14,AM14,BB14,BQ14,CF14,CU14,DJ14,DY14,EN14,FC14,FR14)</f>
        <v>578.599347735547</v>
      </c>
      <c r="H113" s="1" t="n">
        <f aca="false">B113+G113</f>
        <v>1456.53934773555</v>
      </c>
      <c r="I113" s="1" t="n">
        <f aca="false">B113-G113</f>
        <v>299.340652264453</v>
      </c>
      <c r="J113" s="1" t="n">
        <f aca="false">STDEV(J14,Y14,AN14,BC14,BR14,CG14,CV14,DK14,DZ14,EO14,FD14,FS14)</f>
        <v>187.786878934605</v>
      </c>
      <c r="K113" s="1" t="n">
        <f aca="false">C113+J113</f>
        <v>275.926878934605</v>
      </c>
      <c r="L113" s="1" t="n">
        <f aca="false">C113-J113</f>
        <v>-99.646878934605</v>
      </c>
      <c r="O113" s="1" t="n">
        <f aca="false">(D14+S14+AH14+AW14+BL14+CA14+CP14+DE14+DT14+EI14+EX14+FM14)/3</f>
        <v>37.36843</v>
      </c>
      <c r="P113" s="1" t="n">
        <f aca="false">STDEV(D14,S14,AH14,AW14,BL14,CA14,CP14,DE14,DT14,EI14,EX14,FM14)</f>
        <v>0.000681982404464392</v>
      </c>
      <c r="R113" s="1" t="n">
        <f aca="false">(E14+T14+AI14+AX14+BM14+CB14+CQ14+DF14+DU14+EJ14+EY14+FN14)/3</f>
        <v>-98.5651266666667</v>
      </c>
      <c r="S113" s="1" t="n">
        <f aca="false">STDEV(E14,T14,AI14,AX14,BM14,CB14,CQ14,DF14,DU14,EJ14,EY14,FN14)</f>
        <v>0.000100664459133132</v>
      </c>
    </row>
    <row r="114" customFormat="false" ht="12.75" hidden="false" customHeight="false" outlineLevel="0" collapsed="false">
      <c r="A114" s="1" t="n">
        <f aca="false">(H15+W15+AL15+BA15+BP15+CE15+CT15+DI15+DX15+EM15+FB15+FQ15)/3</f>
        <v>740.573333333333</v>
      </c>
      <c r="B114" s="1" t="n">
        <f aca="false">(I15+X15+AM15+BB15+BQ15+CF15+CU15+DJ15+DY15+EN15+FC15+FR15)/3</f>
        <v>652</v>
      </c>
      <c r="C114" s="1" t="n">
        <f aca="false">(J15+Y15+AN15+BC15+BR15+CG15+CV15+DK15+DZ15+EO15+FD15+FS15)/3</f>
        <v>66.2966666666667</v>
      </c>
      <c r="D114" s="1" t="n">
        <f aca="false">STDEV(H15,W15,AL15,BA15,BP15,CE15,CT15,DI15,DX15,EM15,FB15,FQ15)</f>
        <v>535.351986484905</v>
      </c>
      <c r="E114" s="1" t="n">
        <f aca="false">A114+D114</f>
        <v>1275.92531981824</v>
      </c>
      <c r="F114" s="1" t="n">
        <f aca="false">A114-D114</f>
        <v>205.221346848429</v>
      </c>
      <c r="G114" s="1" t="n">
        <f aca="false">STDEV(I15,X15,AM15,BB15,BQ15,CF15,CU15,DJ15,DY15,EN15,FC15,FR15)</f>
        <v>464.075600306674</v>
      </c>
      <c r="H114" s="1" t="n">
        <f aca="false">B114+G114</f>
        <v>1116.07560030667</v>
      </c>
      <c r="I114" s="1" t="n">
        <f aca="false">B114-G114</f>
        <v>187.924399693326</v>
      </c>
      <c r="J114" s="1" t="n">
        <f aca="false">STDEV(J15,Y15,AN15,BC15,BR15,CG15,CV15,DK15,DZ15,EO15,FD15,FS15)</f>
        <v>121.147897354157</v>
      </c>
      <c r="K114" s="1" t="n">
        <f aca="false">C114+J114</f>
        <v>187.444564020824</v>
      </c>
      <c r="L114" s="1" t="n">
        <f aca="false">C114-J114</f>
        <v>-54.8512306874902</v>
      </c>
      <c r="O114" s="1" t="n">
        <f aca="false">(D15+S15+AH15+AW15+BL15+CA15+CP15+DE15+DT15+EI15+EX15+FM15)/3</f>
        <v>37.3684266666667</v>
      </c>
      <c r="P114" s="1" t="n">
        <f aca="false">STDEV(D15,S15,AH15,AW15,BL15,CA15,CP15,DE15,DT15,EI15,EX15,FM15)</f>
        <v>0.000676042404979255</v>
      </c>
      <c r="R114" s="1" t="n">
        <f aca="false">(E15+T15+AI15+AX15+BM15+CB15+CQ15+DF15+DU15+EJ15+EY15+FN15)/3</f>
        <v>-98.5537833333333</v>
      </c>
      <c r="S114" s="1" t="n">
        <f aca="false">STDEV(E15,T15,AI15,AX15,BM15,CB15,CQ15,DF15,DU15,EJ15,EY15,FN15)</f>
        <v>0.000155026879393307</v>
      </c>
    </row>
    <row r="115" customFormat="false" ht="12.75" hidden="false" customHeight="false" outlineLevel="0" collapsed="false">
      <c r="A115" s="1" t="n">
        <f aca="false">(H16+W16+AL16+BA16+BP16+CE16+CT16+DI16+DX16+EM16+FB16+FQ16)/3</f>
        <v>453.796666666667</v>
      </c>
      <c r="B115" s="1" t="n">
        <f aca="false">(I16+X16+AM16+BB16+BQ16+CF16+CU16+DJ16+DY16+EN16+FC16+FR16)/3</f>
        <v>406.406666666667</v>
      </c>
      <c r="C115" s="1" t="n">
        <f aca="false">(J16+Y16+AN16+BC16+BR16+CG16+CV16+DK16+DZ16+EO16+FD16+FS16)/3</f>
        <v>59.8733333333333</v>
      </c>
      <c r="D115" s="1" t="n">
        <f aca="false">STDEV(H16,W16,AL16,BA16,BP16,CE16,CT16,DI16,DX16,EM16,FB16,FQ16)</f>
        <v>436.60585856506</v>
      </c>
      <c r="E115" s="1" t="n">
        <f aca="false">A115+D115</f>
        <v>890.402525231727</v>
      </c>
      <c r="F115" s="1" t="n">
        <f aca="false">A115-D115</f>
        <v>17.1908081016064</v>
      </c>
      <c r="G115" s="1" t="n">
        <f aca="false">STDEV(I16,X16,AM16,BB16,BQ16,CF16,CU16,DJ16,DY16,EN16,FC16,FR16)</f>
        <v>386.45471200819</v>
      </c>
      <c r="H115" s="1" t="n">
        <f aca="false">B115+G115</f>
        <v>792.861378674857</v>
      </c>
      <c r="I115" s="1" t="n">
        <f aca="false">B115-G115</f>
        <v>19.9519546584763</v>
      </c>
      <c r="J115" s="1" t="n">
        <f aca="false">STDEV(J16,Y16,AN16,BC16,BR16,CG16,CV16,DK16,DZ16,EO16,FD16,FS16)</f>
        <v>79.4373063071334</v>
      </c>
      <c r="K115" s="1" t="n">
        <f aca="false">C115+J115</f>
        <v>139.310639640467</v>
      </c>
      <c r="L115" s="1" t="n">
        <f aca="false">C115-J115</f>
        <v>-19.5639729738001</v>
      </c>
      <c r="O115" s="1" t="n">
        <f aca="false">(D16+S16+AH16+AW16+BL16+CA16+CP16+DE16+DT16+EI16+EX16+FM16)/3</f>
        <v>37.36839</v>
      </c>
      <c r="P115" s="1" t="n">
        <f aca="false">STDEV(D16,S16,AH16,AW16,BL16,CA16,CP16,DE16,DT16,EI16,EX16,FM16)</f>
        <v>0.00060506198029288</v>
      </c>
      <c r="R115" s="1" t="n">
        <f aca="false">(E16+T16+AI16+AX16+BM16+CB16+CQ16+DF16+DU16+EJ16+EY16+FN16)/3</f>
        <v>-98.5424933333333</v>
      </c>
      <c r="S115" s="1" t="n">
        <f aca="false">STDEV(E16,T16,AI16,AX16,BM16,CB16,CQ16,DF16,DU16,EJ16,EY16,FN16)</f>
        <v>0.00012858201014981</v>
      </c>
    </row>
    <row r="116" customFormat="false" ht="12.75" hidden="false" customHeight="false" outlineLevel="0" collapsed="false">
      <c r="A116" s="1" t="n">
        <f aca="false">(H17+W17+AL17+BA17+BP17+CE17+CT17+DI17+DX17+EM17+FB17+FQ17)/3</f>
        <v>288.436666666667</v>
      </c>
      <c r="B116" s="1" t="n">
        <f aca="false">(I17+X17+AM17+BB17+BQ17+CF17+CU17+DJ17+DY17+EN17+FC17+FR17)/3</f>
        <v>260.06</v>
      </c>
      <c r="C116" s="1" t="n">
        <f aca="false">(J17+Y17+AN17+BC17+BR17+CG17+CV17+DK17+DZ17+EO17+FD17+FS17)/3</f>
        <v>36.5433333333333</v>
      </c>
      <c r="D116" s="1" t="n">
        <f aca="false">STDEV(H17,W17,AL17,BA17,BP17,CE17,CT17,DI17,DX17,EM17,FB17,FQ17)</f>
        <v>182.208365706225</v>
      </c>
      <c r="E116" s="1" t="n">
        <f aca="false">A116+D116</f>
        <v>470.645032372891</v>
      </c>
      <c r="F116" s="1" t="n">
        <f aca="false">A116-D116</f>
        <v>106.228300960442</v>
      </c>
      <c r="G116" s="1" t="n">
        <f aca="false">STDEV(I17,X17,AM17,BB17,BQ17,CF17,CU17,DJ17,DY17,EN17,FC17,FR17)</f>
        <v>160.919456872064</v>
      </c>
      <c r="H116" s="1" t="n">
        <f aca="false">B116+G116</f>
        <v>420.979456872064</v>
      </c>
      <c r="I116" s="1" t="n">
        <f aca="false">B116-G116</f>
        <v>99.1405431279362</v>
      </c>
      <c r="J116" s="1" t="n">
        <f aca="false">STDEV(J17,Y17,AN17,BC17,BR17,CG17,CV17,DK17,DZ17,EO17,FD17,FS17)</f>
        <v>30.7277827597979</v>
      </c>
      <c r="K116" s="1" t="n">
        <f aca="false">C116+J116</f>
        <v>67.2711160931312</v>
      </c>
      <c r="L116" s="1" t="n">
        <f aca="false">C116-J116</f>
        <v>5.81555057353543</v>
      </c>
      <c r="O116" s="1" t="n">
        <f aca="false">(D17+S17+AH17+AW17+BL17+CA17+CP17+DE17+DT17+EI17+EX17+FM17)/3</f>
        <v>37.3683266666667</v>
      </c>
      <c r="P116" s="1" t="n">
        <f aca="false">STDEV(D17,S17,AH17,AW17,BL17,CA17,CP17,DE17,DT17,EI17,EX17,FM17)</f>
        <v>0.000490543915807849</v>
      </c>
      <c r="R116" s="1" t="n">
        <f aca="false">(E17+T17+AI17+AX17+BM17+CB17+CQ17+DF17+DU17+EJ17+EY17+FN17)/3</f>
        <v>-98.5311833333334</v>
      </c>
      <c r="S116" s="1" t="n">
        <f aca="false">STDEV(E17,T17,AI17,AX17,BM17,CB17,CQ17,DF17,DU17,EJ17,EY17,FN17)</f>
        <v>8.08290376905202E-005</v>
      </c>
    </row>
    <row r="117" customFormat="false" ht="12.75" hidden="false" customHeight="false" outlineLevel="0" collapsed="false">
      <c r="A117" s="1" t="n">
        <f aca="false">(H18+W18+AL18+BA18+BP18+CE18+CT18+DI18+DX18+EM18+FB18+FQ18)/3</f>
        <v>225.503333333333</v>
      </c>
      <c r="B117" s="1" t="n">
        <f aca="false">(I18+X18+AM18+BB18+BQ18+CF18+CU18+DJ18+DY18+EN18+FC18+FR18)/3</f>
        <v>205.996666666667</v>
      </c>
      <c r="C117" s="1" t="n">
        <f aca="false">(J18+Y18+AN18+BC18+BR18+CG18+CV18+DK18+DZ18+EO18+FD18+FS18)/3</f>
        <v>32.3633333333333</v>
      </c>
      <c r="D117" s="1" t="n">
        <f aca="false">STDEV(H18,W18,AL18,BA18,BP18,CE18,CT18,DI18,DX18,EM18,FB18,FQ18)</f>
        <v>168.132519261841</v>
      </c>
      <c r="E117" s="1" t="n">
        <f aca="false">A117+D117</f>
        <v>393.635852595174</v>
      </c>
      <c r="F117" s="1" t="n">
        <f aca="false">A117-D117</f>
        <v>57.3708140714924</v>
      </c>
      <c r="G117" s="1" t="n">
        <f aca="false">STDEV(I18,X18,AM18,BB18,BQ18,CF18,CU18,DJ18,DY18,EN18,FC18,FR18)</f>
        <v>149.880572901672</v>
      </c>
      <c r="H117" s="1" t="n">
        <f aca="false">B117+G117</f>
        <v>355.877239568338</v>
      </c>
      <c r="I117" s="1" t="n">
        <f aca="false">B117-G117</f>
        <v>56.1160937649949</v>
      </c>
      <c r="J117" s="1" t="n">
        <f aca="false">STDEV(J18,Y18,AN18,BC18,BR18,CG18,CV18,DK18,DZ18,EO18,FD18,FS18)</f>
        <v>11.0101513764949</v>
      </c>
      <c r="K117" s="1" t="n">
        <f aca="false">C117+J117</f>
        <v>43.3734847098283</v>
      </c>
      <c r="L117" s="1" t="n">
        <f aca="false">C117-J117</f>
        <v>21.3531819568384</v>
      </c>
      <c r="O117" s="1" t="n">
        <f aca="false">(D18+S18+AH18+AW18+BL18+CA18+CP18+DE18+DT18+EI18+EX18+FM18)/3</f>
        <v>37.3682666666667</v>
      </c>
      <c r="P117" s="1" t="n">
        <f aca="false">STDEV(D18,S18,AH18,AW18,BL18,CA18,CP18,DE18,DT18,EI18,EX18,FM18)</f>
        <v>0.000360739980226356</v>
      </c>
      <c r="R117" s="1" t="n">
        <f aca="false">(E18+T18+AI18+AX18+BM18+CB18+CQ18+DF18+DU18+EJ18+EY18+FN18)/3</f>
        <v>-98.5198033333333</v>
      </c>
      <c r="S117" s="1" t="n">
        <f aca="false">STDEV(E18,T18,AI18,AX18,BM18,CB18,CQ18,DF18,DU18,EJ18,EY18,FN18)</f>
        <v>6.65832811842297E-005</v>
      </c>
    </row>
    <row r="118" customFormat="false" ht="12.75" hidden="false" customHeight="false" outlineLevel="0" collapsed="false">
      <c r="A118" s="1" t="n">
        <f aca="false">(H19+W19+AL19+BA19+BP19+CE19+CT19+DI19+DX19+EM19+FB19+FQ19)/3</f>
        <v>461.846666666667</v>
      </c>
      <c r="B118" s="1" t="n">
        <f aca="false">(I19+X19+AM19+BB19+BQ19+CF19+CU19+DJ19+DY19+EN19+FC19+FR19)/3</f>
        <v>412.84</v>
      </c>
      <c r="C118" s="1" t="n">
        <f aca="false">(J19+Y19+AN19+BC19+BR19+CG19+CV19+DK19+DZ19+EO19+FD19+FS19)/3</f>
        <v>20.95</v>
      </c>
      <c r="D118" s="1" t="n">
        <f aca="false">STDEV(H19,W19,AL19,BA19,BP19,CE19,CT19,DI19,DX19,EM19,FB19,FQ19)</f>
        <v>187.984212191698</v>
      </c>
      <c r="E118" s="1" t="n">
        <f aca="false">A118+D118</f>
        <v>649.830878858365</v>
      </c>
      <c r="F118" s="1" t="n">
        <f aca="false">A118-D118</f>
        <v>273.862454474969</v>
      </c>
      <c r="G118" s="1" t="n">
        <f aca="false">STDEV(I19,X19,AM19,BB19,BQ19,CF19,CU19,DJ19,DY19,EN19,FC19,FR19)</f>
        <v>164.132850764251</v>
      </c>
      <c r="H118" s="1" t="n">
        <f aca="false">B118+G118</f>
        <v>576.972850764251</v>
      </c>
      <c r="I118" s="1" t="n">
        <f aca="false">B118-G118</f>
        <v>248.707149235749</v>
      </c>
      <c r="J118" s="1" t="n">
        <f aca="false">STDEV(J19,Y19,AN19,BC19,BR19,CG19,CV19,DK19,DZ19,EO19,FD19,FS19)</f>
        <v>8.4777650356683</v>
      </c>
      <c r="K118" s="1" t="n">
        <f aca="false">C118+J118</f>
        <v>29.4277650356683</v>
      </c>
      <c r="L118" s="1" t="n">
        <f aca="false">C118-J118</f>
        <v>12.4722349643317</v>
      </c>
      <c r="O118" s="1" t="n">
        <f aca="false">(D19+S19+AH19+AW19+BL19+CA19+CP19+DE19+DT19+EI19+EX19+FM19)/3</f>
        <v>37.36826</v>
      </c>
      <c r="P118" s="1" t="n">
        <f aca="false">STDEV(D19,S19,AH19,AW19,BL19,CA19,CP19,DE19,DT19,EI19,EX19,FM19)</f>
        <v>0.000246373699894712</v>
      </c>
      <c r="R118" s="1" t="n">
        <f aca="false">(E19+T19+AI19+AX19+BM19+CB19+CQ19+DF19+DU19+EJ19+EY19+FN19)/3</f>
        <v>-98.5084866666667</v>
      </c>
      <c r="S118" s="1" t="n">
        <f aca="false">STDEV(E19,T19,AI19,AX19,BM19,CB19,CQ19,DF19,DU19,EJ19,EY19,FN19)</f>
        <v>4.72581562614888E-005</v>
      </c>
    </row>
    <row r="119" customFormat="false" ht="12.75" hidden="false" customHeight="false" outlineLevel="0" collapsed="false">
      <c r="A119" s="1" t="n">
        <f aca="false">(H20+W20+AL20+BA20+BP20+CE20+CT20+DI20+DX20+EM20+FB20+FQ20)/3</f>
        <v>505.54</v>
      </c>
      <c r="B119" s="1" t="n">
        <f aca="false">(I20+X20+AM20+BB20+BQ20+CF20+CU20+DJ20+DY20+EN20+FC20+FR20)/3</f>
        <v>451.26</v>
      </c>
      <c r="C119" s="1" t="n">
        <f aca="false">(J20+Y20+AN20+BC20+BR20+CG20+CV20+DK20+DZ20+EO20+FD20+FS20)/3</f>
        <v>23.1666666666667</v>
      </c>
      <c r="D119" s="1" t="n">
        <f aca="false">STDEV(H20,W20,AL20,BA20,BP20,CE20,CT20,DI20,DX20,EM20,FB20,FQ20)</f>
        <v>131.913033093777</v>
      </c>
      <c r="E119" s="1" t="n">
        <f aca="false">A119+D119</f>
        <v>637.453033093777</v>
      </c>
      <c r="F119" s="1" t="n">
        <f aca="false">A119-D119</f>
        <v>373.626966906223</v>
      </c>
      <c r="G119" s="1" t="n">
        <f aca="false">STDEV(I20,X20,AM20,BB20,BQ20,CF20,CU20,DJ20,DY20,EN20,FC20,FR20)</f>
        <v>122.647531976799</v>
      </c>
      <c r="H119" s="1" t="n">
        <f aca="false">B119+G119</f>
        <v>573.907531976799</v>
      </c>
      <c r="I119" s="1" t="n">
        <f aca="false">B119-G119</f>
        <v>328.612468023201</v>
      </c>
      <c r="J119" s="1" t="n">
        <f aca="false">STDEV(J20,Y20,AN20,BC20,BR20,CG20,CV20,DK20,DZ20,EO20,FD20,FS20)</f>
        <v>13.2003118650028</v>
      </c>
      <c r="K119" s="1" t="n">
        <f aca="false">C119+J119</f>
        <v>36.3669785316695</v>
      </c>
      <c r="L119" s="1" t="n">
        <f aca="false">C119-J119</f>
        <v>9.96635480166388</v>
      </c>
      <c r="O119" s="1" t="n">
        <f aca="false">(D20+S20+AH20+AW20+BL20+CA20+CP20+DE20+DT20+EI20+EX20+FM20)/3</f>
        <v>37.36829</v>
      </c>
      <c r="P119" s="1" t="n">
        <f aca="false">STDEV(D20,S20,AH20,AW20,BL20,CA20,CP20,DE20,DT20,EI20,EX20,FM20)</f>
        <v>0.000208806130178473</v>
      </c>
      <c r="R119" s="1" t="n">
        <f aca="false">(E20+T20+AI20+AX20+BM20+CB20+CQ20+DF20+DU20+EJ20+EY20+FN20)/3</f>
        <v>-98.4971066666667</v>
      </c>
      <c r="S119" s="1" t="n">
        <f aca="false">STDEV(E20,T20,AI20,AX20,BM20,CB20,CQ20,DF20,DU20,EJ20,EY20,FN20)</f>
        <v>2.08166599933044E-005</v>
      </c>
    </row>
    <row r="120" customFormat="false" ht="12.75" hidden="false" customHeight="false" outlineLevel="0" collapsed="false">
      <c r="A120" s="1" t="n">
        <f aca="false">(H21+W21+AL21+BA21+BP21+CE21+CT21+DI21+DX21+EM21+FB21+FQ21)/3</f>
        <v>451.723333333333</v>
      </c>
      <c r="B120" s="1" t="n">
        <f aca="false">(I21+X21+AM21+BB21+BQ21+CF21+CU21+DJ21+DY21+EN21+FC21+FR21)/3</f>
        <v>405.316666666667</v>
      </c>
      <c r="C120" s="1" t="n">
        <f aca="false">(J21+Y21+AN21+BC21+BR21+CG21+CV21+DK21+DZ21+EO21+FD21+FS21)/3</f>
        <v>2.99</v>
      </c>
      <c r="D120" s="1" t="n">
        <f aca="false">STDEV(H21,W21,AL21,BA21,BP21,CE21,CT21,DI21,DX21,EM21,FB21,FQ21)</f>
        <v>350.554317379395</v>
      </c>
      <c r="E120" s="1" t="n">
        <f aca="false">A120+D120</f>
        <v>802.277650712728</v>
      </c>
      <c r="F120" s="1" t="n">
        <f aca="false">A120-D120</f>
        <v>101.169015953939</v>
      </c>
      <c r="G120" s="1" t="n">
        <f aca="false">STDEV(I21,X21,AM21,BB21,BQ21,CF21,CU21,DJ21,DY21,EN21,FC21,FR21)</f>
        <v>314.524648053747</v>
      </c>
      <c r="H120" s="1" t="n">
        <f aca="false">B120+G120</f>
        <v>719.841314720414</v>
      </c>
      <c r="I120" s="1" t="n">
        <f aca="false">B120-G120</f>
        <v>90.7920186129198</v>
      </c>
      <c r="J120" s="1" t="n">
        <f aca="false">STDEV(J21,Y21,AN21,BC21,BR21,CG21,CV21,DK21,DZ21,EO21,FD21,FS21)</f>
        <v>25.5393833128367</v>
      </c>
      <c r="K120" s="1" t="n">
        <f aca="false">C120+J120</f>
        <v>28.5293833128367</v>
      </c>
      <c r="L120" s="1" t="n">
        <f aca="false">C120-J120</f>
        <v>-22.5493833128367</v>
      </c>
      <c r="O120" s="1" t="n">
        <f aca="false">(D21+S21+AH21+AW21+BL21+CA21+CP21+DE21+DT21+EI21+EX21+FM21)/3</f>
        <v>37.36837</v>
      </c>
      <c r="P120" s="1" t="n">
        <f aca="false">STDEV(D21,S21,AH21,AW21,BL21,CA21,CP21,DE21,DT21,EI21,EX21,FM21)</f>
        <v>0.000260000000000815</v>
      </c>
      <c r="R120" s="1" t="n">
        <f aca="false">(E21+T21+AI21+AX21+BM21+CB21+CQ21+DF21+DU21+EJ21+EY21+FN21)/3</f>
        <v>-98.4857233333333</v>
      </c>
      <c r="S120" s="1" t="n">
        <f aca="false">STDEV(E21,T21,AI21,AX21,BM21,CB21,CQ21,DF21,DU21,EJ21,EY21,FN21)</f>
        <v>1.15470053874577E-005</v>
      </c>
    </row>
    <row r="121" customFormat="false" ht="12.75" hidden="false" customHeight="false" outlineLevel="0" collapsed="false">
      <c r="A121" s="1" t="n">
        <f aca="false">(H22+W22+AL22+BA22+BP22+CE22+CT22+DI22+DX22+EM22+FB22+FQ22)/3</f>
        <v>600.273333333333</v>
      </c>
      <c r="B121" s="1" t="n">
        <f aca="false">(I22+X22+AM22+BB22+BQ22+CF22+CU22+DJ22+DY22+EN22+FC22+FR22)/3</f>
        <v>538.32</v>
      </c>
      <c r="C121" s="1" t="n">
        <f aca="false">(J22+Y22+AN22+BC22+BR22+CG22+CV22+DK22+DZ22+EO22+FD22+FS22)/3</f>
        <v>1.08333333333333</v>
      </c>
      <c r="D121" s="1" t="n">
        <f aca="false">STDEV(H22,W22,AL22,BA22,BP22,CE22,CT22,DI22,DX22,EM22,FB22,FQ22)</f>
        <v>369.035263942802</v>
      </c>
      <c r="E121" s="1" t="n">
        <f aca="false">A121+D121</f>
        <v>969.308597276135</v>
      </c>
      <c r="F121" s="1" t="n">
        <f aca="false">A121-D121</f>
        <v>231.238069390532</v>
      </c>
      <c r="G121" s="1" t="n">
        <f aca="false">STDEV(I22,X22,AM22,BB22,BQ22,CF22,CU22,DJ22,DY22,EN22,FC22,FR22)</f>
        <v>323.35163382918</v>
      </c>
      <c r="H121" s="1" t="n">
        <f aca="false">B121+G121</f>
        <v>861.67163382918</v>
      </c>
      <c r="I121" s="1" t="n">
        <f aca="false">B121-G121</f>
        <v>214.96836617082</v>
      </c>
      <c r="J121" s="1" t="n">
        <f aca="false">STDEV(J22,Y22,AN22,BC22,BR22,CG22,CV22,DK22,DZ22,EO22,FD22,FS22)</f>
        <v>18.1308365315375</v>
      </c>
      <c r="K121" s="1" t="n">
        <f aca="false">C121+J121</f>
        <v>19.2141698648708</v>
      </c>
      <c r="L121" s="1" t="n">
        <f aca="false">C121-J121</f>
        <v>-17.0475031982041</v>
      </c>
      <c r="O121" s="1" t="n">
        <f aca="false">(D22+S22+AH22+AW22+BL22+CA22+CP22+DE22+DT22+EI22+EX22+FM22)/3</f>
        <v>37.3684933333333</v>
      </c>
      <c r="P121" s="1" t="n">
        <f aca="false">STDEV(D22,S22,AH22,AW22,BL22,CA22,CP22,DE22,DT22,EI22,EX22,FM22)</f>
        <v>0.000349332697200299</v>
      </c>
      <c r="R121" s="1" t="n">
        <f aca="false">(E22+T22+AI22+AX22+BM22+CB22+CQ22+DF22+DU22+EJ22+EY22+FN22)/3</f>
        <v>-98.4743933333333</v>
      </c>
      <c r="S121" s="1" t="n">
        <f aca="false">STDEV(E22,T22,AI22,AX22,BM22,CB22,CQ22,DF22,DU22,EJ22,EY22,FN22)</f>
        <v>8.02080627672176E-005</v>
      </c>
    </row>
    <row r="122" customFormat="false" ht="12.75" hidden="false" customHeight="false" outlineLevel="0" collapsed="false">
      <c r="A122" s="1" t="n">
        <f aca="false">(H23+W23+AL23+BA23+BP23+CE23+CT23+DI23+DX23+EM23+FB23+FQ23)/3</f>
        <v>328.246666666667</v>
      </c>
      <c r="B122" s="1" t="n">
        <f aca="false">(I23+X23+AM23+BB23+BQ23+CF23+CU23+DJ23+DY23+EN23+FC23+FR23)/3</f>
        <v>297.95</v>
      </c>
      <c r="C122" s="1" t="n">
        <f aca="false">(J23+Y23+AN23+BC23+BR23+CG23+CV23+DK23+DZ23+EO23+FD23+FS23)/3</f>
        <v>26.2533333333333</v>
      </c>
      <c r="D122" s="1" t="n">
        <f aca="false">STDEV(H23,W23,AL23,BA23,BP23,CE23,CT23,DI23,DX23,EM23,FB23,FQ23)</f>
        <v>177.744881876619</v>
      </c>
      <c r="E122" s="1" t="n">
        <f aca="false">A122+D122</f>
        <v>505.991548543286</v>
      </c>
      <c r="F122" s="1" t="n">
        <f aca="false">A122-D122</f>
        <v>150.501784790047</v>
      </c>
      <c r="G122" s="1" t="n">
        <f aca="false">STDEV(I23,X23,AM23,BB23,BQ23,CF23,CU23,DJ23,DY23,EN23,FC23,FR23)</f>
        <v>157.843633701204</v>
      </c>
      <c r="H122" s="1" t="n">
        <f aca="false">B122+G122</f>
        <v>455.793633701204</v>
      </c>
      <c r="I122" s="1" t="n">
        <f aca="false">B122-G122</f>
        <v>140.106366298796</v>
      </c>
      <c r="J122" s="1" t="n">
        <f aca="false">STDEV(J23,Y23,AN23,BC23,BR23,CG23,CV23,DK23,DZ23,EO23,FD23,FS23)</f>
        <v>13.7650511562193</v>
      </c>
      <c r="K122" s="1" t="n">
        <f aca="false">C122+J122</f>
        <v>40.0183844895526</v>
      </c>
      <c r="L122" s="1" t="n">
        <f aca="false">C122-J122</f>
        <v>12.4882821771141</v>
      </c>
      <c r="O122" s="1" t="n">
        <f aca="false">(D23+S23+AH23+AW23+BL23+CA23+CP23+DE23+DT23+EI23+EX23+FM23)/3</f>
        <v>37.3686433333333</v>
      </c>
      <c r="P122" s="1" t="n">
        <f aca="false">STDEV(D23,S23,AH23,AW23,BL23,CA23,CP23,DE23,DT23,EI23,EX23,FM23)</f>
        <v>0.000406734966942644</v>
      </c>
      <c r="R122" s="1" t="n">
        <f aca="false">(E23+T23+AI23+AX23+BM23+CB23+CQ23+DF23+DU23+EJ23+EY23+FN23)/3</f>
        <v>-98.4630566666667</v>
      </c>
      <c r="S122" s="1" t="n">
        <f aca="false">STDEV(E23,T23,AI23,AX23,BM23,CB23,CQ23,DF23,DU23,EJ23,EY23,FN23)</f>
        <v>6.42910050774836E-005</v>
      </c>
    </row>
    <row r="123" customFormat="false" ht="12.75" hidden="false" customHeight="false" outlineLevel="0" collapsed="false">
      <c r="A123" s="1" t="n">
        <f aca="false">(H24+W24+AL24+BA24+BP24+CE24+CT24+DI24+DX24+EM24+FB24+FQ24)/3</f>
        <v>351.336666666667</v>
      </c>
      <c r="B123" s="1" t="n">
        <f aca="false">(I24+X24+AM24+BB24+BQ24+CF24+CU24+DJ24+DY24+EN24+FC24+FR24)/3</f>
        <v>318.65</v>
      </c>
      <c r="C123" s="1" t="n">
        <f aca="false">(J24+Y24+AN24+BC24+BR24+CG24+CV24+DK24+DZ24+EO24+FD24+FS24)/3</f>
        <v>29.6966666666667</v>
      </c>
      <c r="D123" s="1" t="n">
        <f aca="false">STDEV(H24,W24,AL24,BA24,BP24,CE24,CT24,DI24,DX24,EM24,FB24,FQ24)</f>
        <v>88.3290792057368</v>
      </c>
      <c r="E123" s="1" t="n">
        <f aca="false">A123+D123</f>
        <v>439.665745872404</v>
      </c>
      <c r="F123" s="1" t="n">
        <f aca="false">A123-D123</f>
        <v>263.00758746093</v>
      </c>
      <c r="G123" s="1" t="n">
        <f aca="false">STDEV(I24,X24,AM24,BB24,BQ24,CF24,CU24,DJ24,DY24,EN24,FC24,FR24)</f>
        <v>80.623570374922</v>
      </c>
      <c r="H123" s="1" t="n">
        <f aca="false">B123+G123</f>
        <v>399.273570374922</v>
      </c>
      <c r="I123" s="1" t="n">
        <f aca="false">B123-G123</f>
        <v>238.026429625078</v>
      </c>
      <c r="J123" s="1" t="n">
        <f aca="false">STDEV(J24,Y24,AN24,BC24,BR24,CG24,CV24,DK24,DZ24,EO24,FD24,FS24)</f>
        <v>13.7284752734356</v>
      </c>
      <c r="K123" s="1" t="n">
        <f aca="false">C123+J123</f>
        <v>43.4251419401023</v>
      </c>
      <c r="L123" s="1" t="n">
        <f aca="false">C123-J123</f>
        <v>15.968191393231</v>
      </c>
      <c r="O123" s="1" t="n">
        <f aca="false">(D24+S24+AH24+AW24+BL24+CA24+CP24+DE24+DT24+EI24+EX24+FM24)/3</f>
        <v>37.3687666666667</v>
      </c>
      <c r="P123" s="1" t="n">
        <f aca="false">STDEV(D24,S24,AH24,AW24,BL24,CA24,CP24,DE24,DT24,EI24,EX24,FM24)</f>
        <v>0.000411015003779905</v>
      </c>
      <c r="R123" s="1" t="n">
        <f aca="false">(E24+T24+AI24+AX24+BM24+CB24+CQ24+DF24+DU24+EJ24+EY24+FN24)/3</f>
        <v>-98.4518933333333</v>
      </c>
      <c r="S123" s="1" t="n">
        <f aca="false">STDEV(E24,T24,AI24,AX24,BM24,CB24,CQ24,DF24,DU24,EJ24,EY24,FN24)</f>
        <v>8.38649708335919E-005</v>
      </c>
    </row>
    <row r="124" customFormat="false" ht="12.75" hidden="false" customHeight="false" outlineLevel="0" collapsed="false">
      <c r="A124" s="1" t="n">
        <f aca="false">(H25+W25+AL25+BA25+BP25+CE25+CT25+DI25+DX25+EM25+FB25+FQ25)/3</f>
        <v>234.716666666667</v>
      </c>
      <c r="B124" s="1" t="n">
        <f aca="false">(I25+X25+AM25+BB25+BQ25+CF25+CU25+DJ25+DY25+EN25+FC25+FR25)/3</f>
        <v>210.956666666667</v>
      </c>
      <c r="C124" s="1" t="n">
        <f aca="false">(J25+Y25+AN25+BC25+BR25+CG25+CV25+DK25+DZ25+EO25+FD25+FS25)/3</f>
        <v>27.1633333333333</v>
      </c>
      <c r="D124" s="1" t="n">
        <f aca="false">STDEV(H25,W25,AL25,BA25,BP25,CE25,CT25,DI25,DX25,EM25,FB25,FQ25)</f>
        <v>230.712889612465</v>
      </c>
      <c r="E124" s="1" t="n">
        <f aca="false">A124+D124</f>
        <v>465.429556279131</v>
      </c>
      <c r="F124" s="1" t="n">
        <f aca="false">A124-D124</f>
        <v>4.00377705420195</v>
      </c>
      <c r="G124" s="1" t="n">
        <f aca="false">STDEV(I25,X25,AM25,BB25,BQ25,CF25,CU25,DJ25,DY25,EN25,FC25,FR25)</f>
        <v>208.025300704826</v>
      </c>
      <c r="H124" s="1" t="n">
        <f aca="false">B124+G124</f>
        <v>418.981967371493</v>
      </c>
      <c r="I124" s="1" t="n">
        <f aca="false">B124-G124</f>
        <v>2.93136596184056</v>
      </c>
      <c r="J124" s="1" t="n">
        <f aca="false">STDEV(J25,Y25,AN25,BC25,BR25,CG25,CV25,DK25,DZ25,EO25,FD25,FS25)</f>
        <v>11.9484657313537</v>
      </c>
      <c r="K124" s="1" t="n">
        <f aca="false">C124+J124</f>
        <v>39.111799064687</v>
      </c>
      <c r="L124" s="1" t="n">
        <f aca="false">C124-J124</f>
        <v>15.2148676019796</v>
      </c>
      <c r="O124" s="1" t="n">
        <f aca="false">(D25+S25+AH25+AW25+BL25+CA25+CP25+DE25+DT25+EI25+EX25+FM25)/3</f>
        <v>37.36886</v>
      </c>
      <c r="P124" s="1" t="n">
        <f aca="false">STDEV(D25,S25,AH25,AW25,BL25,CA25,CP25,DE25,DT25,EI25,EX25,FM25)</f>
        <v>0.000379868398265502</v>
      </c>
      <c r="R124" s="1" t="n">
        <f aca="false">(E25+T25+AI25+AX25+BM25+CB25+CQ25+DF25+DU25+EJ25+EY25+FN25)/3</f>
        <v>-98.44075</v>
      </c>
      <c r="S124" s="1" t="n">
        <f aca="false">STDEV(E25,T25,AI25,AX25,BM25,CB25,CQ25,DF25,DU25,EJ25,EY25,FN25)</f>
        <v>0.000209999999999663</v>
      </c>
    </row>
    <row r="125" customFormat="false" ht="12.75" hidden="false" customHeight="false" outlineLevel="0" collapsed="false">
      <c r="A125" s="1" t="n">
        <f aca="false">(H26+W26+AL26+BA26+BP26+CE26+CT26+DI26+DX26+EM26+FB26+FQ26)/3</f>
        <v>161.536666666667</v>
      </c>
      <c r="B125" s="1" t="n">
        <f aca="false">(I26+X26+AM26+BB26+BQ26+CF26+CU26+DJ26+DY26+EN26+FC26+FR26)/3</f>
        <v>143.746666666667</v>
      </c>
      <c r="C125" s="1" t="n">
        <f aca="false">(J26+Y26+AN26+BC26+BR26+CG26+CV26+DK26+DZ26+EO26+FD26+FS26)/3</f>
        <v>32.7</v>
      </c>
      <c r="D125" s="1" t="n">
        <f aca="false">STDEV(H26,W26,AL26,BA26,BP26,CE26,CT26,DI26,DX26,EM26,FB26,FQ26)</f>
        <v>237.583751408495</v>
      </c>
      <c r="E125" s="1" t="n">
        <f aca="false">A125+D125</f>
        <v>399.120418075161</v>
      </c>
      <c r="F125" s="1" t="n">
        <f aca="false">A125-D125</f>
        <v>-76.0470847418279</v>
      </c>
      <c r="G125" s="1" t="n">
        <f aca="false">STDEV(I26,X26,AM26,BB26,BQ26,CF26,CU26,DJ26,DY26,EN26,FC26,FR26)</f>
        <v>209.758251407027</v>
      </c>
      <c r="H125" s="1" t="n">
        <f aca="false">B125+G125</f>
        <v>353.504918073693</v>
      </c>
      <c r="I125" s="1" t="n">
        <f aca="false">B125-G125</f>
        <v>-66.0115847403598</v>
      </c>
      <c r="J125" s="1" t="n">
        <f aca="false">STDEV(J26,Y26,AN26,BC26,BR26,CG26,CV26,DK26,DZ26,EO26,FD26,FS26)</f>
        <v>47.4692184473265</v>
      </c>
      <c r="K125" s="1" t="n">
        <f aca="false">C125+J125</f>
        <v>80.1692184473265</v>
      </c>
      <c r="L125" s="1" t="n">
        <f aca="false">C125-J125</f>
        <v>-14.7692184473265</v>
      </c>
      <c r="O125" s="1" t="n">
        <f aca="false">(D26+S26+AH26+AW26+BL26+CA26+CP26+DE26+DT26+EI26+EX26+FM26)/3</f>
        <v>37.3689</v>
      </c>
      <c r="P125" s="1" t="n">
        <f aca="false">STDEV(D26,S26,AH26,AW26,BL26,CA26,CP26,DE26,DT26,EI26,EX26,FM26)</f>
        <v>0.000322335229226968</v>
      </c>
      <c r="R125" s="1" t="n">
        <f aca="false">(E26+T26+AI26+AX26+BM26+CB26+CQ26+DF26+DU26+EJ26+EY26+FN26)/3</f>
        <v>-98.4294666666667</v>
      </c>
      <c r="S125" s="1" t="n">
        <f aca="false">STDEV(E26,T26,AI26,AX26,BM26,CB26,CQ26,DF26,DU26,EJ26,EY26,FN26)</f>
        <v>0.000256969518292047</v>
      </c>
    </row>
    <row r="126" customFormat="false" ht="12.75" hidden="false" customHeight="false" outlineLevel="0" collapsed="false">
      <c r="A126" s="1" t="n">
        <f aca="false">(H27+W27+AL27+BA27+BP27+CE27+CT27+DI27+DX27+EM27+FB27+FQ27)/3</f>
        <v>335.11</v>
      </c>
      <c r="B126" s="1" t="n">
        <f aca="false">(I27+X27+AM27+BB27+BQ27+CF27+CU27+DJ27+DY27+EN27+FC27+FR27)/3</f>
        <v>302.26</v>
      </c>
      <c r="C126" s="1" t="n">
        <f aca="false">(J27+Y27+AN27+BC27+BR27+CG27+CV27+DK27+DZ27+EO27+FD27+FS27)/3</f>
        <v>31.8</v>
      </c>
      <c r="D126" s="1" t="n">
        <f aca="false">STDEV(H27,W27,AL27,BA27,BP27,CE27,CT27,DI27,DX27,EM27,FB27,FQ27)</f>
        <v>291.603567022079</v>
      </c>
      <c r="E126" s="1" t="n">
        <f aca="false">A126+D126</f>
        <v>626.713567022079</v>
      </c>
      <c r="F126" s="1" t="n">
        <f aca="false">A126-D126</f>
        <v>43.5064329779212</v>
      </c>
      <c r="G126" s="1" t="n">
        <f aca="false">STDEV(I27,X27,AM27,BB27,BQ27,CF27,CU27,DJ27,DY27,EN27,FC27,FR27)</f>
        <v>258.057524013542</v>
      </c>
      <c r="H126" s="1" t="n">
        <f aca="false">B126+G126</f>
        <v>560.317524013542</v>
      </c>
      <c r="I126" s="1" t="n">
        <f aca="false">B126-G126</f>
        <v>44.2024759864577</v>
      </c>
      <c r="J126" s="1" t="n">
        <f aca="false">STDEV(J27,Y27,AN27,BC27,BR27,CG27,CV27,DK27,DZ27,EO27,FD27,FS27)</f>
        <v>34.9605735078817</v>
      </c>
      <c r="K126" s="1" t="n">
        <f aca="false">C126+J126</f>
        <v>66.7605735078817</v>
      </c>
      <c r="L126" s="1" t="n">
        <f aca="false">C126-J126</f>
        <v>-3.1605735078817</v>
      </c>
      <c r="O126" s="1" t="n">
        <f aca="false">(D27+S27+AH27+AW27+BL27+CA27+CP27+DE27+DT27+EI27+EX27+FM27)/3</f>
        <v>37.3688933333333</v>
      </c>
      <c r="P126" s="1" t="n">
        <f aca="false">STDEV(D27,S27,AH27,AW27,BL27,CA27,CP27,DE27,DT27,EI27,EX27,FM27)</f>
        <v>0.000265015722802872</v>
      </c>
      <c r="R126" s="1" t="n">
        <f aca="false">(E27+T27+AI27+AX27+BM27+CB27+CQ27+DF27+DU27+EJ27+EY27+FN27)/3</f>
        <v>-98.41815</v>
      </c>
      <c r="S126" s="1" t="n">
        <f aca="false">STDEV(E27,T27,AI27,AX27,BM27,CB27,CQ27,DF27,DU27,EJ27,EY27,FN27)</f>
        <v>0.000253574446664429</v>
      </c>
    </row>
    <row r="127" customFormat="false" ht="12.75" hidden="false" customHeight="false" outlineLevel="0" collapsed="false">
      <c r="A127" s="1" t="n">
        <f aca="false">(H28+W28+AL28+BA28+BP28+CE28+CT28+DI28+DX28+EM28+FB28+FQ28)/3</f>
        <v>389.593333333333</v>
      </c>
      <c r="B127" s="1" t="n">
        <f aca="false">(I28+X28+AM28+BB28+BQ28+CF28+CU28+DJ28+DY28+EN28+FC28+FR28)/3</f>
        <v>353.96</v>
      </c>
      <c r="C127" s="1" t="n">
        <f aca="false">(J28+Y28+AN28+BC28+BR28+CG28+CV28+DK28+DZ28+EO28+FD28+FS28)/3</f>
        <v>34.9566666666667</v>
      </c>
      <c r="D127" s="1" t="n">
        <f aca="false">STDEV(H28,W28,AL28,BA28,BP28,CE28,CT28,DI28,DX28,EM28,FB28,FQ28)</f>
        <v>222.535642613343</v>
      </c>
      <c r="E127" s="1" t="n">
        <f aca="false">A127+D127</f>
        <v>612.128975946676</v>
      </c>
      <c r="F127" s="1" t="n">
        <f aca="false">A127-D127</f>
        <v>167.057690719991</v>
      </c>
      <c r="G127" s="1" t="n">
        <f aca="false">STDEV(I28,X28,AM28,BB28,BQ28,CF28,CU28,DJ28,DY28,EN28,FC28,FR28)</f>
        <v>201.42244189762</v>
      </c>
      <c r="H127" s="1" t="n">
        <f aca="false">B127+G127</f>
        <v>555.38244189762</v>
      </c>
      <c r="I127" s="1" t="n">
        <f aca="false">B127-G127</f>
        <v>152.53755810238</v>
      </c>
      <c r="J127" s="1" t="n">
        <f aca="false">STDEV(J28,Y28,AN28,BC28,BR28,CG28,CV28,DK28,DZ28,EO28,FD28,FS28)</f>
        <v>22.0307837657523</v>
      </c>
      <c r="K127" s="1" t="n">
        <f aca="false">C127+J127</f>
        <v>56.9874504324189</v>
      </c>
      <c r="L127" s="1" t="n">
        <f aca="false">C127-J127</f>
        <v>12.9258829009144</v>
      </c>
      <c r="O127" s="1" t="n">
        <f aca="false">(D28+S28+AH28+AW28+BL28+CA28+CP28+DE28+DT28+EI28+EX28+FM28)/3</f>
        <v>37.3688633333333</v>
      </c>
      <c r="P127" s="1" t="n">
        <f aca="false">STDEV(D28,S28,AH28,AW28,BL28,CA28,CP28,DE28,DT28,EI28,EX28,FM28)</f>
        <v>0.000239652526240368</v>
      </c>
      <c r="R127" s="1" t="n">
        <f aca="false">(E28+T28+AI28+AX28+BM28+CB28+CQ28+DF28+DU28+EJ28+EY28+FN28)/3</f>
        <v>-98.40667</v>
      </c>
      <c r="S127" s="1" t="n">
        <f aca="false">STDEV(E28,T28,AI28,AX28,BM28,CB28,CQ28,DF28,DU28,EJ28,EY28,FN28)</f>
        <v>7.21110255104912E-005</v>
      </c>
    </row>
    <row r="128" customFormat="false" ht="12.75" hidden="false" customHeight="false" outlineLevel="0" collapsed="false">
      <c r="A128" s="1" t="n">
        <f aca="false">(H29+W29+AL29+BA29+BP29+CE29+CT29+DI29+DX29+EM29+FB29+FQ29)/3</f>
        <v>526.586666666667</v>
      </c>
      <c r="B128" s="1" t="n">
        <f aca="false">(I29+X29+AM29+BB29+BQ29+CF29+CU29+DJ29+DY29+EN29+FC29+FR29)/3</f>
        <v>473.12</v>
      </c>
      <c r="C128" s="1" t="n">
        <f aca="false">(J29+Y29+AN29+BC29+BR29+CG29+CV29+DK29+DZ29+EO29+FD29+FS29)/3</f>
        <v>24.5466666666667</v>
      </c>
      <c r="D128" s="1" t="n">
        <f aca="false">STDEV(H29,W29,AL29,BA29,BP29,CE29,CT29,DI29,DX29,EM29,FB29,FQ29)</f>
        <v>495.312184014621</v>
      </c>
      <c r="E128" s="1" t="n">
        <f aca="false">A128+D128</f>
        <v>1021.89885068129</v>
      </c>
      <c r="F128" s="1" t="n">
        <f aca="false">A128-D128</f>
        <v>31.2744826520462</v>
      </c>
      <c r="G128" s="1" t="n">
        <f aca="false">STDEV(I29,X29,AM29,BB29,BQ29,CF29,CU29,DJ29,DY29,EN29,FC29,FR29)</f>
        <v>441.343580784857</v>
      </c>
      <c r="H128" s="1" t="n">
        <f aca="false">B128+G128</f>
        <v>914.463580784858</v>
      </c>
      <c r="I128" s="1" t="n">
        <f aca="false">B128-G128</f>
        <v>31.7764192151426</v>
      </c>
      <c r="J128" s="1" t="n">
        <f aca="false">STDEV(J29,Y29,AN29,BC29,BR29,CG29,CV29,DK29,DZ29,EO29,FD29,FS29)</f>
        <v>19.2780194349247</v>
      </c>
      <c r="K128" s="1" t="n">
        <f aca="false">C128+J128</f>
        <v>43.8246861015913</v>
      </c>
      <c r="L128" s="1" t="n">
        <f aca="false">C128-J128</f>
        <v>5.26864723174199</v>
      </c>
      <c r="O128" s="1" t="n">
        <f aca="false">(D29+S29+AH29+AW29+BL29+CA29+CP29+DE29+DT29+EI29+EX29+FM29)/3</f>
        <v>37.36884</v>
      </c>
      <c r="P128" s="1" t="n">
        <f aca="false">STDEV(D29,S29,AH29,AW29,BL29,CA29,CP29,DE29,DT29,EI29,EX29,FM29)</f>
        <v>0.000260000000000815</v>
      </c>
      <c r="R128" s="1" t="n">
        <f aca="false">(E29+T29+AI29+AX29+BM29+CB29+CQ29+DF29+DU29+EJ29+EY29+FN29)/3</f>
        <v>-98.3952366666667</v>
      </c>
      <c r="S128" s="1" t="n">
        <f aca="false">STDEV(E29,T29,AI29,AX29,BM29,CB29,CQ29,DF29,DU29,EJ29,EY29,FN29)</f>
        <v>0.000101159939369288</v>
      </c>
    </row>
    <row r="129" customFormat="false" ht="12.75" hidden="false" customHeight="false" outlineLevel="0" collapsed="false">
      <c r="A129" s="1" t="n">
        <f aca="false">(H30+W30+AL30+BA30+BP30+CE30+CT30+DI30+DX30+EM30+FB30+FQ30)/3</f>
        <v>532.203333333333</v>
      </c>
      <c r="B129" s="1" t="n">
        <f aca="false">(I30+X30+AM30+BB30+BQ30+CF30+CU30+DJ30+DY30+EN30+FC30+FR30)/3</f>
        <v>476.966666666667</v>
      </c>
      <c r="C129" s="1" t="n">
        <f aca="false">(J30+Y30+AN30+BC30+BR30+CG30+CV30+DK30+DZ30+EO30+FD30+FS30)/3</f>
        <v>32.63</v>
      </c>
      <c r="D129" s="1" t="n">
        <f aca="false">STDEV(H30,W30,AL30,BA30,BP30,CE30,CT30,DI30,DX30,EM30,FB30,FQ30)</f>
        <v>531.710052973736</v>
      </c>
      <c r="E129" s="1" t="n">
        <f aca="false">A129+D129</f>
        <v>1063.91338630707</v>
      </c>
      <c r="F129" s="1" t="n">
        <f aca="false">A129-D129</f>
        <v>0.493280359597065</v>
      </c>
      <c r="G129" s="1" t="n">
        <f aca="false">STDEV(I30,X30,AM30,BB30,BQ30,CF30,CU30,DJ30,DY30,EN30,FC30,FR30)</f>
        <v>481.601762905134</v>
      </c>
      <c r="H129" s="1" t="n">
        <f aca="false">B129+G129</f>
        <v>958.568429571801</v>
      </c>
      <c r="I129" s="1" t="n">
        <f aca="false">B129-G129</f>
        <v>-4.63509623846767</v>
      </c>
      <c r="J129" s="1" t="n">
        <f aca="false">STDEV(J30,Y30,AN30,BC30,BR30,CG30,CV30,DK30,DZ30,EO30,FD30,FS30)</f>
        <v>10.3170393039864</v>
      </c>
      <c r="K129" s="1" t="n">
        <f aca="false">C129+J129</f>
        <v>42.9470393039864</v>
      </c>
      <c r="L129" s="1" t="n">
        <f aca="false">C129-J129</f>
        <v>22.3129606960136</v>
      </c>
      <c r="O129" s="1" t="n">
        <f aca="false">(D30+S30+AH30+AW30+BL30+CA30+CP30+DE30+DT30+EI30+EX30+FM30)/3</f>
        <v>37.3688133333333</v>
      </c>
      <c r="P129" s="1" t="n">
        <f aca="false">STDEV(D30,S30,AH30,AW30,BL30,CA30,CP30,DE30,DT30,EI30,EX30,FM30)</f>
        <v>0.000311822599139205</v>
      </c>
      <c r="R129" s="1" t="n">
        <f aca="false">(E30+T30+AI30+AX30+BM30+CB30+CQ30+DF30+DU30+EJ30+EY30+FN30)/3</f>
        <v>-98.3839233333333</v>
      </c>
      <c r="S129" s="1" t="n">
        <f aca="false">STDEV(E30,T30,AI30,AX30,BM30,CB30,CQ30,DF30,DU30,EJ30,EY30,FN30)</f>
        <v>0.000151767365842551</v>
      </c>
    </row>
    <row r="130" customFormat="false" ht="12.75" hidden="false" customHeight="false" outlineLevel="0" collapsed="false">
      <c r="A130" s="1" t="n">
        <f aca="false">(H31+W31+AL31+BA31+BP31+CE31+CT31+DI31+DX31+EM31+FB31+FQ31)/3</f>
        <v>452.38</v>
      </c>
      <c r="B130" s="1" t="n">
        <f aca="false">(I31+X31+AM31+BB31+BQ31+CF31+CU31+DJ31+DY31+EN31+FC31+FR31)/3</f>
        <v>403.483333333333</v>
      </c>
      <c r="C130" s="1" t="n">
        <f aca="false">(J31+Y31+AN31+BC31+BR31+CG31+CV31+DK31+DZ31+EO31+FD31+FS31)/3</f>
        <v>35.5233333333333</v>
      </c>
      <c r="D130" s="1" t="n">
        <f aca="false">STDEV(H31,W31,AL31,BA31,BP31,CE31,CT31,DI31,DX31,EM31,FB31,FQ31)</f>
        <v>605.894531746244</v>
      </c>
      <c r="E130" s="1" t="n">
        <f aca="false">A130+D130</f>
        <v>1058.27453174624</v>
      </c>
      <c r="F130" s="1" t="n">
        <f aca="false">A130-D130</f>
        <v>-153.514531746244</v>
      </c>
      <c r="G130" s="1" t="n">
        <f aca="false">STDEV(I31,X31,AM31,BB31,BQ31,CF31,CU31,DJ31,DY31,EN31,FC31,FR31)</f>
        <v>540.134018307802</v>
      </c>
      <c r="H130" s="1" t="n">
        <f aca="false">B130+G130</f>
        <v>943.617351641136</v>
      </c>
      <c r="I130" s="1" t="n">
        <f aca="false">B130-G130</f>
        <v>-136.650684974469</v>
      </c>
      <c r="J130" s="1" t="n">
        <f aca="false">STDEV(J31,Y31,AN31,BC31,BR31,CG31,CV31,DK31,DZ31,EO31,FD31,FS31)</f>
        <v>35.3194823480375</v>
      </c>
      <c r="K130" s="1" t="n">
        <f aca="false">C130+J130</f>
        <v>70.8428156813708</v>
      </c>
      <c r="L130" s="1" t="n">
        <f aca="false">C130-J130</f>
        <v>0.203850985295823</v>
      </c>
      <c r="O130" s="1" t="n">
        <f aca="false">(D31+S31+AH31+AW31+BL31+CA31+CP31+DE31+DT31+EI31+EX31+FM31)/3</f>
        <v>37.3688066666667</v>
      </c>
      <c r="P130" s="1" t="n">
        <f aca="false">STDEV(D31,S31,AH31,AW31,BL31,CA31,CP31,DE31,DT31,EI31,EX31,FM31)</f>
        <v>0.000369639463982945</v>
      </c>
      <c r="R130" s="1" t="n">
        <f aca="false">(E31+T31+AI31+AX31+BM31+CB31+CQ31+DF31+DU31+EJ31+EY31+FN31)/3</f>
        <v>-98.3726366666667</v>
      </c>
      <c r="S130" s="1" t="n">
        <f aca="false">STDEV(E31,T31,AI31,AX31,BM31,CB31,CQ31,DF31,DU31,EJ31,EY31,FN31)</f>
        <v>0.00013576941236487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67.746666666667</v>
      </c>
      <c r="B131" s="1" t="n">
        <f aca="false">(I32+X32+AM32+BB32+BQ32+CF32+CU32+DJ32+DY32+EN32+FC32+FR32)/3</f>
        <v>326.906666666667</v>
      </c>
      <c r="C131" s="1" t="n">
        <f aca="false">(J32+Y32+AN32+BC32+BR32+CG32+CV32+DK32+DZ32+EO32+FD32+FS32)/3</f>
        <v>39.8033333333333</v>
      </c>
      <c r="D131" s="1" t="n">
        <f aca="false">STDEV(H32,W32,AL32,BA32,BP32,CE32,CT32,DI32,DX32,EM32,FB32,FQ32)</f>
        <v>420.209664968969</v>
      </c>
      <c r="E131" s="1" t="n">
        <f aca="false">A131+D131</f>
        <v>787.956331635636</v>
      </c>
      <c r="F131" s="1" t="n">
        <f aca="false">A131-D131</f>
        <v>-52.4629983023025</v>
      </c>
      <c r="G131" s="1" t="n">
        <f aca="false">STDEV(I32,X32,AM32,BB32,BQ32,CF32,CU32,DJ32,DY32,EN32,FC32,FR32)</f>
        <v>377.676801026133</v>
      </c>
      <c r="H131" s="1" t="n">
        <f aca="false">B131+G131</f>
        <v>704.5834676928</v>
      </c>
      <c r="I131" s="1" t="n">
        <f aca="false">B131-G131</f>
        <v>-50.7701343594664</v>
      </c>
      <c r="J131" s="1" t="n">
        <f aca="false">STDEV(J32,Y32,AN32,BC32,BR32,CG32,CV32,DK32,DZ32,EO32,FD32,FS32)</f>
        <v>34.6534750542184</v>
      </c>
      <c r="K131" s="1" t="n">
        <f aca="false">C131+J131</f>
        <v>74.4568083875517</v>
      </c>
      <c r="L131" s="1" t="n">
        <f aca="false">C131-J131</f>
        <v>5.14985827911499</v>
      </c>
      <c r="O131" s="1" t="n">
        <f aca="false">(D32+S32+AH32+AW32+BL32+CA32+CP32+DE32+DT32+EI32+EX32+FM32)/3</f>
        <v>37.3688333333333</v>
      </c>
      <c r="P131" s="1" t="n">
        <f aca="false">STDEV(D32,S32,AH32,AW32,BL32,CA32,CP32,DE32,DT32,EI32,EX32,FM32)</f>
        <v>0.00041235098318522</v>
      </c>
      <c r="R131" s="1" t="n">
        <f aca="false">(E32+T32+AI32+AX32+BM32+CB32+CQ32+DF32+DU32+EJ32+EY32+FN32)/3</f>
        <v>-98.3613966666667</v>
      </c>
      <c r="S131" s="1" t="n">
        <f aca="false">STDEV(E32,T32,AI32,AX32,BM32,CB32,CQ32,DF32,DU32,EJ32,EY32,FN32)</f>
        <v>8.50490054797442E-00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342.096666666667</v>
      </c>
      <c r="B132" s="1" t="n">
        <f aca="false">(I33+X33+AM33+BB33+BQ33+CF33+CU33+DJ33+DY33+EN33+FC33+FR33)/3</f>
        <v>307.493333333333</v>
      </c>
      <c r="C132" s="1" t="n">
        <f aca="false">(J33+Y33+AN33+BC33+BR33+CG33+CV33+DK33+DZ33+EO33+FD33+FS33)/3</f>
        <v>44.8033333333333</v>
      </c>
      <c r="D132" s="1" t="n">
        <f aca="false">STDEV(H33,W33,AL33,BA33,BP33,CE33,CT33,DI33,DX33,EM33,FB33,FQ33)</f>
        <v>82.7683673472743</v>
      </c>
      <c r="E132" s="1" t="n">
        <f aca="false">A132+D132</f>
        <v>424.865034013941</v>
      </c>
      <c r="F132" s="1" t="n">
        <f aca="false">A132-D132</f>
        <v>259.328299319392</v>
      </c>
      <c r="G132" s="1" t="n">
        <f aca="false">STDEV(I33,X33,AM33,BB33,BQ33,CF33,CU33,DJ33,DY33,EN33,FC33,FR33)</f>
        <v>81.4652842217673</v>
      </c>
      <c r="H132" s="1" t="n">
        <f aca="false">B132+G132</f>
        <v>388.958617555101</v>
      </c>
      <c r="I132" s="1" t="n">
        <f aca="false">B132-G132</f>
        <v>226.028049111566</v>
      </c>
      <c r="J132" s="1" t="n">
        <f aca="false">STDEV(J33,Y33,AN33,BC33,BR33,CG33,CV33,DK33,DZ33,EO33,FD33,FS33)</f>
        <v>25.6987652102846</v>
      </c>
      <c r="K132" s="1" t="n">
        <f aca="false">C132+J132</f>
        <v>70.5020985436179</v>
      </c>
      <c r="L132" s="1" t="n">
        <f aca="false">C132-J132</f>
        <v>19.1045681230487</v>
      </c>
      <c r="O132" s="1" t="n">
        <f aca="false">(D33+S33+AH33+AW33+BL33+CA33+CP33+DE33+DT33+EI33+EX33+FM33)/3</f>
        <v>37.3688966666667</v>
      </c>
      <c r="P132" s="1" t="n">
        <f aca="false">STDEV(D33,S33,AH33,AW33,BL33,CA33,CP33,DE33,DT33,EI33,EX33,FM33)</f>
        <v>0.000430967902901703</v>
      </c>
      <c r="R132" s="1" t="n">
        <f aca="false">(E33+T33+AI33+AX33+BM33+CB33+CQ33+DF33+DU33+EJ33+EY33+FN33)/3</f>
        <v>-98.3501166666667</v>
      </c>
      <c r="S132" s="1" t="n">
        <f aca="false">STDEV(E33,T33,AI33,AX33,BM33,CB33,CQ33,DF33,DU33,EJ33,EY33,FN33)</f>
        <v>1.15470053792531E-005</v>
      </c>
    </row>
    <row r="133" customFormat="false" ht="12.75" hidden="false" customHeight="false" outlineLevel="0" collapsed="false">
      <c r="A133" s="1" t="n">
        <f aca="false">(H34+W34+AL34+BA34+BP34+CE34+CT34+DI34+DX34+EM34+FB34+FQ34)/3</f>
        <v>336.403333333333</v>
      </c>
      <c r="B133" s="1" t="n">
        <f aca="false">(I34+X34+AM34+BB34+BQ34+CF34+CU34+DJ34+DY34+EN34+FC34+FR34)/3</f>
        <v>300.176666666667</v>
      </c>
      <c r="C133" s="1" t="n">
        <f aca="false">(J34+Y34+AN34+BC34+BR34+CG34+CV34+DK34+DZ34+EO34+FD34+FS34)/3</f>
        <v>36.03</v>
      </c>
      <c r="D133" s="1" t="n">
        <f aca="false">STDEV(H34,W34,AL34,BA34,BP34,CE34,CT34,DI34,DX34,EM34,FB34,FQ34)</f>
        <v>181.069603283747</v>
      </c>
      <c r="E133" s="1" t="n">
        <f aca="false">A133+D133</f>
        <v>517.47293661708</v>
      </c>
      <c r="F133" s="1" t="n">
        <f aca="false">A133-D133</f>
        <v>155.333730049587</v>
      </c>
      <c r="G133" s="1" t="n">
        <f aca="false">STDEV(I34,X34,AM34,BB34,BQ34,CF34,CU34,DJ34,DY34,EN34,FC34,FR34)</f>
        <v>159.837617704135</v>
      </c>
      <c r="H133" s="1" t="n">
        <f aca="false">B133+G133</f>
        <v>460.014284370802</v>
      </c>
      <c r="I133" s="1" t="n">
        <f aca="false">B133-G133</f>
        <v>140.339048962531</v>
      </c>
      <c r="J133" s="1" t="n">
        <f aca="false">STDEV(J34,Y34,AN34,BC34,BR34,CG34,CV34,DK34,DZ34,EO34,FD34,FS34)</f>
        <v>13.0500153256615</v>
      </c>
      <c r="K133" s="1" t="n">
        <f aca="false">C133+J133</f>
        <v>49.0800153256615</v>
      </c>
      <c r="L133" s="1" t="n">
        <f aca="false">C133-J133</f>
        <v>22.9799846743385</v>
      </c>
      <c r="O133" s="1" t="n">
        <f aca="false">(D34+S34+AH34+AW34+BL34+CA34+CP34+DE34+DT34+EI34+EX34+FM34)/3</f>
        <v>37.3689833333333</v>
      </c>
      <c r="P133" s="1" t="n">
        <f aca="false">STDEV(D34,S34,AH34,AW34,BL34,CA34,CP34,DE34,DT34,EI34,EX34,FM34)</f>
        <v>0.00044455970727354</v>
      </c>
      <c r="R133" s="1" t="n">
        <f aca="false">(E34+T34+AI34+AX34+BM34+CB34+CQ34+DF34+DU34+EJ34+EY34+FN34)/3</f>
        <v>-98.3388333333333</v>
      </c>
      <c r="S133" s="1" t="n">
        <f aca="false">STDEV(E34,T34,AI34,AX34,BM34,CB34,CQ34,DF34,DU34,EJ34,EY34,FN34)</f>
        <v>7.02376916870724E-005</v>
      </c>
    </row>
    <row r="134" customFormat="false" ht="12.75" hidden="false" customHeight="false" outlineLevel="0" collapsed="false">
      <c r="A134" s="1" t="n">
        <f aca="false">(H35+W35+AL35+BA35+BP35+CE35+CT35+DI35+DX35+EM35+FB35+FQ35)/3</f>
        <v>351.226666666667</v>
      </c>
      <c r="B134" s="1" t="n">
        <f aca="false">(I35+X35+AM35+BB35+BQ35+CF35+CU35+DJ35+DY35+EN35+FC35+FR35)/3</f>
        <v>309.92</v>
      </c>
      <c r="C134" s="1" t="n">
        <f aca="false">(J35+Y35+AN35+BC35+BR35+CG35+CV35+DK35+DZ35+EO35+FD35+FS35)/3</f>
        <v>39.29</v>
      </c>
      <c r="D134" s="1" t="n">
        <f aca="false">STDEV(H35,W35,AL35,BA35,BP35,CE35,CT35,DI35,DX35,EM35,FB35,FQ35)</f>
        <v>328.167208802667</v>
      </c>
      <c r="E134" s="1" t="n">
        <f aca="false">A134+D134</f>
        <v>679.393875469334</v>
      </c>
      <c r="F134" s="1" t="n">
        <f aca="false">A134-D134</f>
        <v>23.0594578639996</v>
      </c>
      <c r="G134" s="1" t="n">
        <f aca="false">STDEV(I35,X35,AM35,BB35,BQ35,CF35,CU35,DJ35,DY35,EN35,FC35,FR35)</f>
        <v>292.024134105385</v>
      </c>
      <c r="H134" s="1" t="n">
        <f aca="false">B134+G134</f>
        <v>601.944134105385</v>
      </c>
      <c r="I134" s="1" t="n">
        <f aca="false">B134-G134</f>
        <v>17.8958658946148</v>
      </c>
      <c r="J134" s="1" t="n">
        <f aca="false">STDEV(J35,Y35,AN35,BC35,BR35,CG35,CV35,DK35,DZ35,EO35,FD35,FS35)</f>
        <v>12.7487215045274</v>
      </c>
      <c r="K134" s="1" t="n">
        <f aca="false">C134+J134</f>
        <v>52.0387215045274</v>
      </c>
      <c r="L134" s="1" t="n">
        <f aca="false">C134-J134</f>
        <v>26.5412784954726</v>
      </c>
      <c r="O134" s="1" t="n">
        <f aca="false">(D35+S35+AH35+AW35+BL35+CA35+CP35+DE35+DT35+EI35+EX35+FM35)/3</f>
        <v>37.3690733333333</v>
      </c>
      <c r="P134" s="1" t="n">
        <f aca="false">STDEV(D35,S35,AH35,AW35,BL35,CA35,CP35,DE35,DT35,EI35,EX35,FM35)</f>
        <v>0.000419563264992634</v>
      </c>
      <c r="R134" s="1" t="n">
        <f aca="false">(E35+T35+AI35+AX35+BM35+CB35+CQ35+DF35+DU35+EJ35+EY35+FN35)/3</f>
        <v>-98.3275033333333</v>
      </c>
      <c r="S134" s="1" t="n">
        <f aca="false">STDEV(E35,T35,AI35,AX35,BM35,CB35,CQ35,DF35,DU35,EJ35,EY35,FN35)</f>
        <v>8.14452781538949E-005</v>
      </c>
    </row>
    <row r="135" customFormat="false" ht="12.75" hidden="false" customHeight="false" outlineLevel="0" collapsed="false">
      <c r="A135" s="1" t="n">
        <f aca="false">(H36+W36+AL36+BA36+BP36+CE36+CT36+DI36+DX36+EM36+FB36+FQ36)/3</f>
        <v>324.473333333333</v>
      </c>
      <c r="B135" s="1" t="n">
        <f aca="false">(I36+X36+AM36+BB36+BQ36+CF36+CU36+DJ36+DY36+EN36+FC36+FR36)/3</f>
        <v>284.446666666667</v>
      </c>
      <c r="C135" s="1" t="n">
        <f aca="false">(J36+Y36+AN36+BC36+BR36+CG36+CV36+DK36+DZ36+EO36+FD36+FS36)/3</f>
        <v>45.51</v>
      </c>
      <c r="D135" s="1" t="n">
        <f aca="false">STDEV(H36,W36,AL36,BA36,BP36,CE36,CT36,DI36,DX36,EM36,FB36,FQ36)</f>
        <v>334.326717498517</v>
      </c>
      <c r="E135" s="1" t="n">
        <f aca="false">A135+D135</f>
        <v>658.800050831851</v>
      </c>
      <c r="F135" s="1" t="n">
        <f aca="false">A135-D135</f>
        <v>-9.85338416518385</v>
      </c>
      <c r="G135" s="1" t="n">
        <f aca="false">STDEV(I36,X36,AM36,BB36,BQ36,CF36,CU36,DJ36,DY36,EN36,FC36,FR36)</f>
        <v>299.22426444614</v>
      </c>
      <c r="H135" s="1" t="n">
        <f aca="false">B135+G135</f>
        <v>583.670931112806</v>
      </c>
      <c r="I135" s="1" t="n">
        <f aca="false">B135-G135</f>
        <v>-14.777597779473</v>
      </c>
      <c r="J135" s="1" t="n">
        <f aca="false">STDEV(J36,Y36,AN36,BC36,BR36,CG36,CV36,DK36,DZ36,EO36,FD36,FS36)</f>
        <v>23.9583722318525</v>
      </c>
      <c r="K135" s="1" t="n">
        <f aca="false">C135+J135</f>
        <v>69.4683722318525</v>
      </c>
      <c r="L135" s="1" t="n">
        <f aca="false">C135-J135</f>
        <v>21.5516277681475</v>
      </c>
      <c r="O135" s="1" t="n">
        <f aca="false">(D36+S36+AH36+AW36+BL36+CA36+CP36+DE36+DT36+EI36+EX36+FM36)/3</f>
        <v>37.36915</v>
      </c>
      <c r="P135" s="1" t="n">
        <f aca="false">STDEV(D36,S36,AH36,AW36,BL36,CA36,CP36,DE36,DT36,EI36,EX36,FM36)</f>
        <v>0.000363730669590052</v>
      </c>
      <c r="R135" s="1" t="n">
        <f aca="false">(E36+T36+AI36+AX36+BM36+CB36+CQ36+DF36+DU36+EJ36+EY36+FN36)/3</f>
        <v>-98.3160933333333</v>
      </c>
      <c r="S135" s="1" t="n">
        <f aca="false">STDEV(E36,T36,AI36,AX36,BM36,CB36,CQ36,DF36,DU36,EJ36,EY36,FN36)</f>
        <v>2.08166599955799E-005</v>
      </c>
    </row>
    <row r="136" customFormat="false" ht="12.75" hidden="false" customHeight="false" outlineLevel="0" collapsed="false">
      <c r="A136" s="1" t="n">
        <f aca="false">(H37+W37+AL37+BA37+BP37+CE37+CT37+DI37+DX37+EM37+FB37+FQ37)/3</f>
        <v>247.09</v>
      </c>
      <c r="B136" s="1" t="n">
        <f aca="false">(I37+X37+AM37+BB37+BQ37+CF37+CU37+DJ37+DY37+EN37+FC37+FR37)/3</f>
        <v>218.836666666667</v>
      </c>
      <c r="C136" s="1" t="n">
        <f aca="false">(J37+Y37+AN37+BC37+BR37+CG37+CV37+DK37+DZ37+EO37+FD37+FS37)/3</f>
        <v>78.1933333333333</v>
      </c>
      <c r="D136" s="1" t="n">
        <f aca="false">STDEV(H37,W37,AL37,BA37,BP37,CE37,CT37,DI37,DX37,EM37,FB37,FQ37)</f>
        <v>320.551511149144</v>
      </c>
      <c r="E136" s="1" t="n">
        <f aca="false">A136+D136</f>
        <v>567.641511149144</v>
      </c>
      <c r="F136" s="1" t="n">
        <f aca="false">A136-D136</f>
        <v>-73.4615111491443</v>
      </c>
      <c r="G136" s="1" t="n">
        <f aca="false">STDEV(I37,X37,AM37,BB37,BQ37,CF37,CU37,DJ37,DY37,EN37,FC37,FR37)</f>
        <v>293.145071651108</v>
      </c>
      <c r="H136" s="1" t="n">
        <f aca="false">B136+G136</f>
        <v>511.981738317775</v>
      </c>
      <c r="I136" s="1" t="n">
        <f aca="false">B136-G136</f>
        <v>-74.3084049844415</v>
      </c>
      <c r="J136" s="1" t="n">
        <f aca="false">STDEV(J37,Y37,AN37,BC37,BR37,CG37,CV37,DK37,DZ37,EO37,FD37,FS37)</f>
        <v>43.3494294464568</v>
      </c>
      <c r="K136" s="1" t="n">
        <f aca="false">C136+J136</f>
        <v>121.54276277979</v>
      </c>
      <c r="L136" s="1" t="n">
        <f aca="false">C136-J136</f>
        <v>34.8439038868766</v>
      </c>
      <c r="O136" s="1" t="n">
        <f aca="false">(D37+S37+AH37+AW37+BL37+CA37+CP37+DE37+DT37+EI37+EX37+FM37)/3</f>
        <v>37.3692033333333</v>
      </c>
      <c r="P136" s="1" t="n">
        <f aca="false">STDEV(D37,S37,AH37,AW37,BL37,CA37,CP37,DE37,DT37,EI37,EX37,FM37)</f>
        <v>0.000287286152352045</v>
      </c>
      <c r="R136" s="1" t="n">
        <f aca="false">(E37+T37+AI37+AX37+BM37+CB37+CQ37+DF37+DU37+EJ37+EY37+FN37)/3</f>
        <v>-98.3047166666667</v>
      </c>
      <c r="S136" s="1" t="n">
        <f aca="false">STDEV(E37,T37,AI37,AX37,BM37,CB37,CQ37,DF37,DU37,EJ37,EY37,FN37)</f>
        <v>4.50924975283602E-005</v>
      </c>
    </row>
    <row r="137" customFormat="false" ht="12.75" hidden="false" customHeight="false" outlineLevel="0" collapsed="false">
      <c r="A137" s="1" t="n">
        <f aca="false">(H38+W38+AL38+BA38+BP38+CE38+CT38+DI38+DX38+EM38+FB38+FQ38)/3</f>
        <v>362.923333333333</v>
      </c>
      <c r="B137" s="1" t="n">
        <f aca="false">(I38+X38+AM38+BB38+BQ38+CF38+CU38+DJ38+DY38+EN38+FC38+FR38)/3</f>
        <v>325.193333333333</v>
      </c>
      <c r="C137" s="1" t="n">
        <f aca="false">(J38+Y38+AN38+BC38+BR38+CG38+CV38+DK38+DZ38+EO38+FD38+FS38)/3</f>
        <v>70.7433333333333</v>
      </c>
      <c r="D137" s="1" t="n">
        <f aca="false">STDEV(H38,W38,AL38,BA38,BP38,CE38,CT38,DI38,DX38,EM38,FB38,FQ38)</f>
        <v>39.8673830760602</v>
      </c>
      <c r="E137" s="1" t="n">
        <f aca="false">A137+D137</f>
        <v>402.790716409394</v>
      </c>
      <c r="F137" s="1" t="n">
        <f aca="false">A137-D137</f>
        <v>323.055950257273</v>
      </c>
      <c r="G137" s="1" t="n">
        <f aca="false">STDEV(I38,X38,AM38,BB38,BQ38,CF38,CU38,DJ38,DY38,EN38,FC38,FR38)</f>
        <v>35.5624806971242</v>
      </c>
      <c r="H137" s="1" t="n">
        <f aca="false">B137+G137</f>
        <v>360.755814030458</v>
      </c>
      <c r="I137" s="1" t="n">
        <f aca="false">B137-G137</f>
        <v>289.630852636209</v>
      </c>
      <c r="J137" s="1" t="n">
        <f aca="false">STDEV(J38,Y38,AN38,BC38,BR38,CG38,CV38,DK38,DZ38,EO38,FD38,FS38)</f>
        <v>58.6007613716181</v>
      </c>
      <c r="K137" s="1" t="n">
        <f aca="false">C137+J137</f>
        <v>129.344094704951</v>
      </c>
      <c r="L137" s="1" t="n">
        <f aca="false">C137-J137</f>
        <v>12.1425719617152</v>
      </c>
      <c r="O137" s="1" t="n">
        <f aca="false">(D38+S38+AH38+AW38+BL38+CA38+CP38+DE38+DT38+EI38+EX38+FM38)/3</f>
        <v>37.3692</v>
      </c>
      <c r="P137" s="1" t="n">
        <f aca="false">STDEV(D38,S38,AH38,AW38,BL38,CA38,CP38,DE38,DT38,EI38,EX38,FM38)</f>
        <v>0.000212837966537215</v>
      </c>
      <c r="R137" s="1" t="n">
        <f aca="false">(E38+T38+AI38+AX38+BM38+CB38+CQ38+DF38+DU38+EJ38+EY38+FN38)/3</f>
        <v>-98.2933733333333</v>
      </c>
      <c r="S137" s="1" t="n">
        <f aca="false">STDEV(E38,T38,AI38,AX38,BM38,CB38,CQ38,DF38,DU38,EJ38,EY38,FN38)</f>
        <v>5.50757054761515E-005</v>
      </c>
    </row>
    <row r="138" customFormat="false" ht="12.75" hidden="false" customHeight="false" outlineLevel="0" collapsed="false">
      <c r="A138" s="1" t="n">
        <f aca="false">(H39+W39+AL39+BA39+BP39+CE39+CT39+DI39+DX39+EM39+FB39+FQ39)/3</f>
        <v>292.613333333333</v>
      </c>
      <c r="B138" s="1" t="n">
        <f aca="false">(I39+X39+AM39+BB39+BQ39+CF39+CU39+DJ39+DY39+EN39+FC39+FR39)/3</f>
        <v>261.246666666667</v>
      </c>
      <c r="C138" s="1" t="n">
        <f aca="false">(J39+Y39+AN39+BC39+BR39+CG39+CV39+DK39+DZ39+EO39+FD39+FS39)/3</f>
        <v>52.79</v>
      </c>
      <c r="D138" s="1" t="n">
        <f aca="false">STDEV(H39,W39,AL39,BA39,BP39,CE39,CT39,DI39,DX39,EM39,FB39,FQ39)</f>
        <v>130.390517421066</v>
      </c>
      <c r="E138" s="1" t="n">
        <f aca="false">A138+D138</f>
        <v>423.003850754399</v>
      </c>
      <c r="F138" s="1" t="n">
        <f aca="false">A138-D138</f>
        <v>162.222815912267</v>
      </c>
      <c r="G138" s="1" t="n">
        <f aca="false">STDEV(I39,X39,AM39,BB39,BQ39,CF39,CU39,DJ39,DY39,EN39,FC39,FR39)</f>
        <v>103.287375963054</v>
      </c>
      <c r="H138" s="1" t="n">
        <f aca="false">B138+G138</f>
        <v>364.534042629721</v>
      </c>
      <c r="I138" s="1" t="n">
        <f aca="false">B138-G138</f>
        <v>157.959290703612</v>
      </c>
      <c r="J138" s="1" t="n">
        <f aca="false">STDEV(J39,Y39,AN39,BC39,BR39,CG39,CV39,DK39,DZ39,EO39,FD39,FS39)</f>
        <v>63.9174365881486</v>
      </c>
      <c r="K138" s="1" t="n">
        <f aca="false">C138+J138</f>
        <v>116.707436588149</v>
      </c>
      <c r="L138" s="1" t="n">
        <f aca="false">C138-J138</f>
        <v>-11.1274365881486</v>
      </c>
      <c r="O138" s="1" t="n">
        <f aca="false">(D39+S39+AH39+AW39+BL39+CA39+CP39+DE39+DT39+EI39+EX39+FM39)/3</f>
        <v>37.3691566666667</v>
      </c>
      <c r="P138" s="1" t="n">
        <f aca="false">STDEV(D39,S39,AH39,AW39,BL39,CA39,CP39,DE39,DT39,EI39,EX39,FM39)</f>
        <v>0.000145716619962314</v>
      </c>
      <c r="R138" s="1" t="n">
        <f aca="false">(E39+T39+AI39+AX39+BM39+CB39+CQ39+DF39+DU39+EJ39+EY39+FN39)/3</f>
        <v>-98.2820333333333</v>
      </c>
      <c r="S138" s="1" t="n">
        <f aca="false">STDEV(E39,T39,AI39,AX39,BM39,CB39,CQ39,DF39,DU39,EJ39,EY39,FN39)</f>
        <v>4.93288286224954E-005</v>
      </c>
    </row>
    <row r="139" customFormat="false" ht="12.75" hidden="false" customHeight="false" outlineLevel="0" collapsed="false">
      <c r="A139" s="1" t="n">
        <f aca="false">(H40+W40+AL40+BA40+BP40+CE40+CT40+DI40+DX40+EM40+FB40+FQ40)/3</f>
        <v>345.503333333333</v>
      </c>
      <c r="B139" s="1" t="n">
        <f aca="false">(I40+X40+AM40+BB40+BQ40+CF40+CU40+DJ40+DY40+EN40+FC40+FR40)/3</f>
        <v>302.106666666667</v>
      </c>
      <c r="C139" s="1" t="n">
        <f aca="false">(J40+Y40+AN40+BC40+BR40+CG40+CV40+DK40+DZ40+EO40+FD40+FS40)/3</f>
        <v>54.8066666666667</v>
      </c>
      <c r="D139" s="1" t="n">
        <f aca="false">STDEV(H40,W40,AL40,BA40,BP40,CE40,CT40,DI40,DX40,EM40,FB40,FQ40)</f>
        <v>316.473543338671</v>
      </c>
      <c r="E139" s="1" t="n">
        <f aca="false">A139+D139</f>
        <v>661.976876672004</v>
      </c>
      <c r="F139" s="1" t="n">
        <f aca="false">A139-D139</f>
        <v>29.0297899946629</v>
      </c>
      <c r="G139" s="1" t="n">
        <f aca="false">STDEV(I40,X40,AM40,BB40,BQ40,CF40,CU40,DJ40,DY40,EN40,FC40,FR40)</f>
        <v>266.477608127462</v>
      </c>
      <c r="H139" s="1" t="n">
        <f aca="false">B139+G139</f>
        <v>568.584274794129</v>
      </c>
      <c r="I139" s="1" t="n">
        <f aca="false">B139-G139</f>
        <v>35.6290585392044</v>
      </c>
      <c r="J139" s="1" t="n">
        <f aca="false">STDEV(J40,Y40,AN40,BC40,BR40,CG40,CV40,DK40,DZ40,EO40,FD40,FS40)</f>
        <v>47.2990838530022</v>
      </c>
      <c r="K139" s="1" t="n">
        <f aca="false">C139+J139</f>
        <v>102.105750519669</v>
      </c>
      <c r="L139" s="1" t="n">
        <f aca="false">C139-J139</f>
        <v>7.50758281366447</v>
      </c>
      <c r="O139" s="1" t="n">
        <f aca="false">(D40+S40+AH40+AW40+BL40+CA40+CP40+DE40+DT40+EI40+EX40+FM40)/3</f>
        <v>37.36906</v>
      </c>
      <c r="P139" s="1" t="n">
        <f aca="false">STDEV(D40,S40,AH40,AW40,BL40,CA40,CP40,DE40,DT40,EI40,EX40,FM40)</f>
        <v>7.81024967570195E-005</v>
      </c>
      <c r="R139" s="1" t="n">
        <f aca="false">(E40+T40+AI40+AX40+BM40+CB40+CQ40+DF40+DU40+EJ40+EY40+FN40)/3</f>
        <v>-98.27077</v>
      </c>
      <c r="S139" s="1" t="n">
        <f aca="false">STDEV(E40,T40,AI40,AX40,BM40,CB40,CQ40,DF40,DU40,EJ40,EY40,FN40)</f>
        <v>0.000113578166914521</v>
      </c>
    </row>
    <row r="140" customFormat="false" ht="12.75" hidden="false" customHeight="false" outlineLevel="0" collapsed="false">
      <c r="A140" s="1" t="n">
        <f aca="false">(H41+W41+AL41+BA41+BP41+CE41+CT41+DI41+DX41+EM41+FB41+FQ41)/3</f>
        <v>405.883333333333</v>
      </c>
      <c r="B140" s="1" t="n">
        <f aca="false">(I41+X41+AM41+BB41+BQ41+CF41+CU41+DJ41+DY41+EN41+FC41+FR41)/3</f>
        <v>353.54</v>
      </c>
      <c r="C140" s="1" t="n">
        <f aca="false">(J41+Y41+AN41+BC41+BR41+CG41+CV41+DK41+DZ41+EO41+FD41+FS41)/3</f>
        <v>39.5133333333333</v>
      </c>
      <c r="D140" s="1" t="n">
        <f aca="false">STDEV(H41,W41,AL41,BA41,BP41,CE41,CT41,DI41,DX41,EM41,FB41,FQ41)</f>
        <v>230.418056873443</v>
      </c>
      <c r="E140" s="1" t="n">
        <f aca="false">A140+D140</f>
        <v>636.301390206777</v>
      </c>
      <c r="F140" s="1" t="n">
        <f aca="false">A140-D140</f>
        <v>175.46527645989</v>
      </c>
      <c r="G140" s="1" t="n">
        <f aca="false">STDEV(I41,X41,AM41,BB41,BQ41,CF41,CU41,DJ41,DY41,EN41,FC41,FR41)</f>
        <v>193.264530630946</v>
      </c>
      <c r="H140" s="1" t="n">
        <f aca="false">B140+G140</f>
        <v>546.804530630946</v>
      </c>
      <c r="I140" s="1" t="n">
        <f aca="false">B140-G140</f>
        <v>160.275469369054</v>
      </c>
      <c r="J140" s="1" t="n">
        <f aca="false">STDEV(J41,Y41,AN41,BC41,BR41,CG41,CV41,DK41,DZ41,EO41,FD41,FS41)</f>
        <v>44.6874303729061</v>
      </c>
      <c r="K140" s="1" t="n">
        <f aca="false">C140+J140</f>
        <v>84.2007637062395</v>
      </c>
      <c r="L140" s="1" t="n">
        <f aca="false">C140-J140</f>
        <v>-5.17409703957279</v>
      </c>
      <c r="O140" s="1" t="n">
        <f aca="false">(D41+S41+AH41+AW41+BL41+CA41+CP41+DE41+DT41+EI41+EX41+FM41)/3</f>
        <v>37.3688866666667</v>
      </c>
      <c r="P140" s="1" t="n">
        <f aca="false">STDEV(D41,S41,AH41,AW41,BL41,CA41,CP41,DE41,DT41,EI41,EX41,FM41)</f>
        <v>0.000101159939371161</v>
      </c>
      <c r="R140" s="1" t="n">
        <f aca="false">(E41+T41+AI41+AX41+BM41+CB41+CQ41+DF41+DU41+EJ41+EY41+FN41)/3</f>
        <v>-98.25952</v>
      </c>
      <c r="S140" s="1" t="n">
        <f aca="false">STDEV(E41,T41,AI41,AX41,BM41,CB41,CQ41,DF41,DU41,EJ41,EY41,FN41)</f>
        <v>0.000134536240470133</v>
      </c>
    </row>
    <row r="141" customFormat="false" ht="12.75" hidden="false" customHeight="false" outlineLevel="0" collapsed="false">
      <c r="A141" s="1" t="n">
        <f aca="false">(H42+W42+AL42+BA42+BP42+CE42+CT42+DI42+DX42+EM42+FB42+FQ42)/3</f>
        <v>147.17</v>
      </c>
      <c r="B141" s="1" t="n">
        <f aca="false">(I42+X42+AM42+BB42+BQ42+CF42+CU42+DJ42+DY42+EN42+FC42+FR42)/3</f>
        <v>122.983333333333</v>
      </c>
      <c r="C141" s="1" t="n">
        <f aca="false">(J42+Y42+AN42+BC42+BR42+CG42+CV42+DK42+DZ42+EO42+FD42+FS42)/3</f>
        <v>62.5433333333333</v>
      </c>
      <c r="D141" s="1" t="n">
        <f aca="false">STDEV(H42,W42,AL42,BA42,BP42,CE42,CT42,DI42,DX42,EM42,FB42,FQ42)</f>
        <v>423.96024023486</v>
      </c>
      <c r="E141" s="1" t="n">
        <f aca="false">A141+D141</f>
        <v>571.13024023486</v>
      </c>
      <c r="F141" s="1" t="n">
        <f aca="false">A141-D141</f>
        <v>-276.79024023486</v>
      </c>
      <c r="G141" s="1" t="n">
        <f aca="false">STDEV(I42,X42,AM42,BB42,BQ42,CF42,CU42,DJ42,DY42,EN42,FC42,FR42)</f>
        <v>372.733226494947</v>
      </c>
      <c r="H141" s="1" t="n">
        <f aca="false">B141+G141</f>
        <v>495.71655982828</v>
      </c>
      <c r="I141" s="1" t="n">
        <f aca="false">B141-G141</f>
        <v>-249.749893161614</v>
      </c>
      <c r="J141" s="1" t="n">
        <f aca="false">STDEV(J42,Y42,AN42,BC42,BR42,CG42,CV42,DK42,DZ42,EO42,FD42,FS42)</f>
        <v>49.2415854063751</v>
      </c>
      <c r="K141" s="1" t="n">
        <f aca="false">C141+J141</f>
        <v>111.784918739708</v>
      </c>
      <c r="L141" s="1" t="n">
        <f aca="false">C141-J141</f>
        <v>13.3017479269582</v>
      </c>
      <c r="O141" s="1" t="n">
        <f aca="false">(D42+S42+AH42+AW42+BL42+CA42+CP42+DE42+DT42+EI42+EX42+FM42)/3</f>
        <v>37.3686666666667</v>
      </c>
      <c r="P141" s="1" t="n">
        <f aca="false">STDEV(D42,S42,AH42,AW42,BL42,CA42,CP42,DE42,DT42,EI42,EX42,FM42)</f>
        <v>0.000228983259943984</v>
      </c>
      <c r="R141" s="1" t="n">
        <f aca="false">(E42+T42+AI42+AX42+BM42+CB42+CQ42+DF42+DU42+EJ42+EY42+FN42)/3</f>
        <v>-98.2481933333333</v>
      </c>
      <c r="S141" s="1" t="n">
        <f aca="false">STDEV(E42,T42,AI42,AX42,BM42,CB42,CQ42,DF42,DU42,EJ42,EY42,FN42)</f>
        <v>0.000140118997047761</v>
      </c>
    </row>
    <row r="142" customFormat="false" ht="12.75" hidden="false" customHeight="false" outlineLevel="0" collapsed="false">
      <c r="A142" s="1" t="n">
        <f aca="false">(H43+W43+AL43+BA43+BP43+CE43+CT43+DI43+DX43+EM43+FB43+FQ43)/3</f>
        <v>262.633333333333</v>
      </c>
      <c r="B142" s="1" t="n">
        <f aca="false">(I43+X43+AM43+BB43+BQ43+CF43+CU43+DJ43+DY43+EN43+FC43+FR43)/3</f>
        <v>228.78</v>
      </c>
      <c r="C142" s="1" t="n">
        <f aca="false">(J43+Y43+AN43+BC43+BR43+CG43+CV43+DK43+DZ43+EO43+FD43+FS43)/3</f>
        <v>71.2466666666667</v>
      </c>
      <c r="D142" s="1" t="n">
        <f aca="false">STDEV(H43,W43,AL43,BA43,BP43,CE43,CT43,DI43,DX43,EM43,FB43,FQ43)</f>
        <v>344.242537512919</v>
      </c>
      <c r="E142" s="1" t="n">
        <f aca="false">A142+D142</f>
        <v>606.875870846252</v>
      </c>
      <c r="F142" s="1" t="n">
        <f aca="false">A142-D142</f>
        <v>-81.6092041795855</v>
      </c>
      <c r="G142" s="1" t="n">
        <f aca="false">STDEV(I43,X43,AM43,BB43,BQ43,CF43,CU43,DJ43,DY43,EN43,FC43,FR43)</f>
        <v>301.103387393766</v>
      </c>
      <c r="H142" s="1" t="n">
        <f aca="false">B142+G142</f>
        <v>529.883387393766</v>
      </c>
      <c r="I142" s="1" t="n">
        <f aca="false">B142-G142</f>
        <v>-72.3233873937655</v>
      </c>
      <c r="J142" s="1" t="n">
        <f aca="false">STDEV(J43,Y43,AN43,BC43,BR43,CG43,CV43,DK43,DZ43,EO43,FD43,FS43)</f>
        <v>48.6964909755655</v>
      </c>
      <c r="K142" s="1" t="n">
        <f aca="false">C142+J142</f>
        <v>119.943157642232</v>
      </c>
      <c r="L142" s="1" t="n">
        <f aca="false">C142-J142</f>
        <v>22.5501756911012</v>
      </c>
      <c r="O142" s="1" t="n">
        <f aca="false">(D43+S43+AH43+AW43+BL43+CA43+CP43+DE43+DT43+EI43+EX43+FM43)/3</f>
        <v>37.3684166666667</v>
      </c>
      <c r="P142" s="1" t="n">
        <f aca="false">STDEV(D43,S43,AH43,AW43,BL43,CA43,CP43,DE43,DT43,EI43,EX43,FM43)</f>
        <v>0.000392470805707728</v>
      </c>
      <c r="R142" s="1" t="n">
        <f aca="false">(E43+T43+AI43+AX43+BM43+CB43+CQ43+DF43+DU43+EJ43+EY43+FN43)/3</f>
        <v>-98.23682</v>
      </c>
      <c r="S142" s="1" t="n">
        <f aca="false">STDEV(E43,T43,AI43,AX43,BM43,CB43,CQ43,DF43,DU43,EJ43,EY43,FN43)</f>
        <v>0.000158745078668608</v>
      </c>
    </row>
    <row r="143" customFormat="false" ht="12.75" hidden="false" customHeight="false" outlineLevel="0" collapsed="false">
      <c r="A143" s="1" t="n">
        <f aca="false">(H44+W44+AL44+BA44+BP44+CE44+CT44+DI44+DX44+EM44+FB44+FQ44)/3</f>
        <v>184.713333333333</v>
      </c>
      <c r="B143" s="1" t="n">
        <f aca="false">(I44+X44+AM44+BB44+BQ44+CF44+CU44+DJ44+DY44+EN44+FC44+FR44)/3</f>
        <v>166.36</v>
      </c>
      <c r="C143" s="1" t="n">
        <f aca="false">(J44+Y44+AN44+BC44+BR44+CG44+CV44+DK44+DZ44+EO44+FD44+FS44)/3</f>
        <v>55.89</v>
      </c>
      <c r="D143" s="1" t="n">
        <f aca="false">STDEV(H44,W44,AL44,BA44,BP44,CE44,CT44,DI44,DX44,EM44,FB44,FQ44)</f>
        <v>220.931826890861</v>
      </c>
      <c r="E143" s="1" t="n">
        <f aca="false">A143+D143</f>
        <v>405.645160224194</v>
      </c>
      <c r="F143" s="1" t="n">
        <f aca="false">A143-D143</f>
        <v>-36.2184935575276</v>
      </c>
      <c r="G143" s="1" t="n">
        <f aca="false">STDEV(I44,X44,AM44,BB44,BQ44,CF44,CU44,DJ44,DY44,EN44,FC44,FR44)</f>
        <v>188.103005558125</v>
      </c>
      <c r="H143" s="1" t="n">
        <f aca="false">B143+G143</f>
        <v>354.463005558125</v>
      </c>
      <c r="I143" s="1" t="n">
        <f aca="false">B143-G143</f>
        <v>-21.743005558125</v>
      </c>
      <c r="J143" s="1" t="n">
        <f aca="false">STDEV(J44,Y44,AN44,BC44,BR44,CG44,CV44,DK44,DZ44,EO44,FD44,FS44)</f>
        <v>45.9816409015598</v>
      </c>
      <c r="K143" s="1" t="n">
        <f aca="false">C143+J143</f>
        <v>101.87164090156</v>
      </c>
      <c r="L143" s="1" t="n">
        <f aca="false">C143-J143</f>
        <v>9.90835909844018</v>
      </c>
      <c r="O143" s="1" t="n">
        <f aca="false">(D44+S44+AH44+AW44+BL44+CA44+CP44+DE44+DT44+EI44+EX44+FM44)/3</f>
        <v>37.3681733333333</v>
      </c>
      <c r="P143" s="1" t="n">
        <f aca="false">STDEV(D44,S44,AH44,AW44,BL44,CA44,CP44,DE44,DT44,EI44,EX44,FM44)</f>
        <v>0.000532572373799028</v>
      </c>
      <c r="R143" s="1" t="n">
        <f aca="false">(E44+T44+AI44+AX44+BM44+CB44+CQ44+DF44+DU44+EJ44+EY44+FN44)/3</f>
        <v>-98.2254166666667</v>
      </c>
      <c r="S143" s="1" t="n">
        <f aca="false">STDEV(E44,T44,AI44,AX44,BM44,CB44,CQ44,DF44,DU44,EJ44,EY44,FN44)</f>
        <v>0.000130511813006873</v>
      </c>
    </row>
    <row r="144" customFormat="false" ht="12.75" hidden="false" customHeight="false" outlineLevel="0" collapsed="false">
      <c r="A144" s="1" t="n">
        <f aca="false">(H45+W45+AL45+BA45+BP45+CE45+CT45+DI45+DX45+EM45+FB45+FQ45)/3</f>
        <v>85.49</v>
      </c>
      <c r="B144" s="1" t="n">
        <f aca="false">(I45+X45+AM45+BB45+BQ45+CF45+CU45+DJ45+DY45+EN45+FC45+FR45)/3</f>
        <v>76.3266666666667</v>
      </c>
      <c r="C144" s="1" t="n">
        <f aca="false">(J45+Y45+AN45+BC45+BR45+CG45+CV45+DK45+DZ45+EO45+FD45+FS45)/3</f>
        <v>38.17</v>
      </c>
      <c r="D144" s="1" t="n">
        <f aca="false">STDEV(H45,W45,AL45,BA45,BP45,CE45,CT45,DI45,DX45,EM45,FB45,FQ45)</f>
        <v>94.2509167064172</v>
      </c>
      <c r="E144" s="1" t="n">
        <f aca="false">A144+D144</f>
        <v>179.740916706417</v>
      </c>
      <c r="F144" s="1" t="n">
        <f aca="false">A144-D144</f>
        <v>-8.76091670641723</v>
      </c>
      <c r="G144" s="1" t="n">
        <f aca="false">STDEV(I45,X45,AM45,BB45,BQ45,CF45,CU45,DJ45,DY45,EN45,FC45,FR45)</f>
        <v>80.7302448487141</v>
      </c>
      <c r="H144" s="1" t="n">
        <f aca="false">B144+G144</f>
        <v>157.056911515381</v>
      </c>
      <c r="I144" s="1" t="n">
        <f aca="false">B144-G144</f>
        <v>-4.40357818204745</v>
      </c>
      <c r="J144" s="1" t="n">
        <f aca="false">STDEV(J45,Y45,AN45,BC45,BR45,CG45,CV45,DK45,DZ45,EO45,FD45,FS45)</f>
        <v>35.9581687520374</v>
      </c>
      <c r="K144" s="1" t="n">
        <f aca="false">C144+J144</f>
        <v>74.1281687520374</v>
      </c>
      <c r="L144" s="1" t="n">
        <f aca="false">C144-J144</f>
        <v>2.21183124796258</v>
      </c>
      <c r="O144" s="1" t="n">
        <f aca="false">(D45+S45+AH45+AW45+BL45+CA45+CP45+DE45+DT45+EI45+EX45+FM45)/3</f>
        <v>37.3679766666667</v>
      </c>
      <c r="P144" s="1" t="n">
        <f aca="false">STDEV(D45,S45,AH45,AW45,BL45,CA45,CP45,DE45,DT45,EI45,EX45,FM45)</f>
        <v>0.000634060985498209</v>
      </c>
      <c r="R144" s="1" t="n">
        <f aca="false">(E45+T45+AI45+AX45+BM45+CB45+CQ45+DF45+DU45+EJ45+EY45+FN45)/3</f>
        <v>-98.2140333333334</v>
      </c>
      <c r="S144" s="1" t="n">
        <f aca="false">STDEV(E45,T45,AI45,AX45,BM45,CB45,CQ45,DF45,DU45,EJ45,EY45,FN45)</f>
        <v>0.000170098010966451</v>
      </c>
    </row>
    <row r="145" customFormat="false" ht="12.75" hidden="false" customHeight="false" outlineLevel="0" collapsed="false">
      <c r="A145" s="1" t="n">
        <f aca="false">(H46+W46+AL46+BA46+BP46+CE46+CT46+DI46+DX46+EM46+FB46+FQ46)/3</f>
        <v>277.276666666667</v>
      </c>
      <c r="B145" s="1" t="n">
        <f aca="false">(I46+X46+AM46+BB46+BQ46+CF46+CU46+DJ46+DY46+EN46+FC46+FR46)/3</f>
        <v>247.946666666667</v>
      </c>
      <c r="C145" s="1" t="n">
        <f aca="false">(J46+Y46+AN46+BC46+BR46+CG46+CV46+DK46+DZ46+EO46+FD46+FS46)/3</f>
        <v>25.4533333333333</v>
      </c>
      <c r="D145" s="1" t="n">
        <f aca="false">STDEV(H46,W46,AL46,BA46,BP46,CE46,CT46,DI46,DX46,EM46,FB46,FQ46)</f>
        <v>148.094815011645</v>
      </c>
      <c r="E145" s="1" t="n">
        <f aca="false">A145+D145</f>
        <v>425.371481678312</v>
      </c>
      <c r="F145" s="1" t="n">
        <f aca="false">A145-D145</f>
        <v>129.181851655022</v>
      </c>
      <c r="G145" s="1" t="n">
        <f aca="false">STDEV(I46,X46,AM46,BB46,BQ46,CF46,CU46,DJ46,DY46,EN46,FC46,FR46)</f>
        <v>130.288129287872</v>
      </c>
      <c r="H145" s="1" t="n">
        <f aca="false">B145+G145</f>
        <v>378.234795954539</v>
      </c>
      <c r="I145" s="1" t="n">
        <f aca="false">B145-G145</f>
        <v>117.658537378794</v>
      </c>
      <c r="J145" s="1" t="n">
        <f aca="false">STDEV(J46,Y46,AN46,BC46,BR46,CG46,CV46,DK46,DZ46,EO46,FD46,FS46)</f>
        <v>21.5469843210908</v>
      </c>
      <c r="K145" s="1" t="n">
        <f aca="false">C145+J145</f>
        <v>47.0003176544242</v>
      </c>
      <c r="L145" s="1" t="n">
        <f aca="false">C145-J145</f>
        <v>3.90634901224252</v>
      </c>
      <c r="O145" s="1" t="n">
        <f aca="false">(D46+S46+AH46+AW46+BL46+CA46+CP46+DE46+DT46+EI46+EX46+FM46)/3</f>
        <v>37.3678366666667</v>
      </c>
      <c r="P145" s="1" t="n">
        <f aca="false">STDEV(D46,S46,AH46,AW46,BL46,CA46,CP46,DE46,DT46,EI46,EX46,FM46)</f>
        <v>0.000668904577148577</v>
      </c>
      <c r="R145" s="1" t="n">
        <f aca="false">(E46+T46+AI46+AX46+BM46+CB46+CQ46+DF46+DU46+EJ46+EY46+FN46)/3</f>
        <v>-98.20268</v>
      </c>
      <c r="S145" s="1" t="n">
        <f aca="false">STDEV(E46,T46,AI46,AX46,BM46,CB46,CQ46,DF46,DU46,EJ46,EY46,FN46)</f>
        <v>0.000157162336453814</v>
      </c>
    </row>
    <row r="146" customFormat="false" ht="12.75" hidden="false" customHeight="false" outlineLevel="0" collapsed="false">
      <c r="A146" s="1" t="n">
        <f aca="false">(H47+W47+AL47+BA47+BP47+CE47+CT47+DI47+DX47+EM47+FB47+FQ47)/3</f>
        <v>408.04</v>
      </c>
      <c r="B146" s="1" t="n">
        <f aca="false">(I47+X47+AM47+BB47+BQ47+CF47+CU47+DJ47+DY47+EN47+FC47+FR47)/3</f>
        <v>362.843333333333</v>
      </c>
      <c r="C146" s="1" t="n">
        <f aca="false">(J47+Y47+AN47+BC47+BR47+CG47+CV47+DK47+DZ47+EO47+FD47+FS47)/3</f>
        <v>23.8566666666667</v>
      </c>
      <c r="D146" s="1" t="n">
        <f aca="false">STDEV(H47,W47,AL47,BA47,BP47,CE47,CT47,DI47,DX47,EM47,FB47,FQ47)</f>
        <v>336.214075701777</v>
      </c>
      <c r="E146" s="1" t="n">
        <f aca="false">A146+D146</f>
        <v>744.254075701777</v>
      </c>
      <c r="F146" s="1" t="n">
        <f aca="false">A146-D146</f>
        <v>71.8259242982233</v>
      </c>
      <c r="G146" s="1" t="n">
        <f aca="false">STDEV(I47,X47,AM47,BB47,BQ47,CF47,CU47,DJ47,DY47,EN47,FC47,FR47)</f>
        <v>290.671174066734</v>
      </c>
      <c r="H146" s="1" t="n">
        <f aca="false">B146+G146</f>
        <v>653.514507400067</v>
      </c>
      <c r="I146" s="1" t="n">
        <f aca="false">B146-G146</f>
        <v>72.1721592665997</v>
      </c>
      <c r="J146" s="1" t="n">
        <f aca="false">STDEV(J47,Y47,AN47,BC47,BR47,CG47,CV47,DK47,DZ47,EO47,FD47,FS47)</f>
        <v>18.5386254434716</v>
      </c>
      <c r="K146" s="1" t="n">
        <f aca="false">C146+J146</f>
        <v>42.3952921101383</v>
      </c>
      <c r="L146" s="1" t="n">
        <f aca="false">C146-J146</f>
        <v>5.31804122319505</v>
      </c>
      <c r="O146" s="1" t="n">
        <f aca="false">(D47+S47+AH47+AW47+BL47+CA47+CP47+DE47+DT47+EI47+EX47+FM47)/3</f>
        <v>37.3677566666667</v>
      </c>
      <c r="P146" s="1" t="n">
        <f aca="false">STDEV(D47,S47,AH47,AW47,BL47,CA47,CP47,DE47,DT47,EI47,EX47,FM47)</f>
        <v>0.000645161478493282</v>
      </c>
      <c r="R146" s="1" t="n">
        <f aca="false">(E47+T47+AI47+AX47+BM47+CB47+CQ47+DF47+DU47+EJ47+EY47+FN47)/3</f>
        <v>-98.1914033333333</v>
      </c>
      <c r="S146" s="1" t="n">
        <f aca="false">STDEV(E47,T47,AI47,AX47,BM47,CB47,CQ47,DF47,DU47,EJ47,EY47,FN47)</f>
        <v>0.000135030860670432</v>
      </c>
    </row>
    <row r="147" customFormat="false" ht="12.75" hidden="false" customHeight="false" outlineLevel="0" collapsed="false">
      <c r="A147" s="1" t="n">
        <f aca="false">(H48+W48+AL48+BA48+BP48+CE48+CT48+DI48+DX48+EM48+FB48+FQ48)/3</f>
        <v>629.33</v>
      </c>
      <c r="B147" s="1" t="n">
        <f aca="false">(I48+X48+AM48+BB48+BQ48+CF48+CU48+DJ48+DY48+EN48+FC48+FR48)/3</f>
        <v>558.86</v>
      </c>
      <c r="C147" s="1" t="n">
        <f aca="false">(J48+Y48+AN48+BC48+BR48+CG48+CV48+DK48+DZ48+EO48+FD48+FS48)/3</f>
        <v>32.3033333333333</v>
      </c>
      <c r="D147" s="1" t="n">
        <f aca="false">STDEV(H48,W48,AL48,BA48,BP48,CE48,CT48,DI48,DX48,EM48,FB48,FQ48)</f>
        <v>456.041577819391</v>
      </c>
      <c r="E147" s="1" t="n">
        <f aca="false">A147+D147</f>
        <v>1085.37157781939</v>
      </c>
      <c r="F147" s="1" t="n">
        <f aca="false">A147-D147</f>
        <v>173.288422180609</v>
      </c>
      <c r="G147" s="1" t="n">
        <f aca="false">STDEV(I48,X48,AM48,BB48,BQ48,CF48,CU48,DJ48,DY48,EN48,FC48,FR48)</f>
        <v>394.200908674752</v>
      </c>
      <c r="H147" s="1" t="n">
        <f aca="false">B147+G147</f>
        <v>953.060908674752</v>
      </c>
      <c r="I147" s="1" t="n">
        <f aca="false">B147-G147</f>
        <v>164.659091325248</v>
      </c>
      <c r="J147" s="1" t="n">
        <f aca="false">STDEV(J48,Y48,AN48,BC48,BR48,CG48,CV48,DK48,DZ48,EO48,FD48,FS48)</f>
        <v>5.45549570005635</v>
      </c>
      <c r="K147" s="1" t="n">
        <f aca="false">C147+J147</f>
        <v>37.7588290333897</v>
      </c>
      <c r="L147" s="1" t="n">
        <f aca="false">C147-J147</f>
        <v>26.847837633277</v>
      </c>
      <c r="O147" s="1" t="n">
        <f aca="false">(D48+S48+AH48+AW48+BL48+CA48+CP48+DE48+DT48+EI48+EX48+FM48)/3</f>
        <v>37.3676966666667</v>
      </c>
      <c r="P147" s="1" t="n">
        <f aca="false">STDEV(D48,S48,AH48,AW48,BL48,CA48,CP48,DE48,DT48,EI48,EX48,FM48)</f>
        <v>0.00057291651515122</v>
      </c>
      <c r="R147" s="1" t="n">
        <f aca="false">(E48+T48+AI48+AX48+BM48+CB48+CQ48+DF48+DU48+EJ48+EY48+FN48)/3</f>
        <v>-98.18013</v>
      </c>
      <c r="S147" s="1" t="n">
        <f aca="false">STDEV(E48,T48,AI48,AX48,BM48,CB48,CQ48,DF48,DU48,EJ48,EY48,FN48)</f>
        <v>0.000135277492577727</v>
      </c>
    </row>
    <row r="148" customFormat="false" ht="12.75" hidden="false" customHeight="false" outlineLevel="0" collapsed="false">
      <c r="A148" s="1" t="n">
        <f aca="false">(H49+W49+AL49+BA49+BP49+CE49+CT49+DI49+DX49+EM49+FB49+FQ49)/3</f>
        <v>668.04</v>
      </c>
      <c r="B148" s="1" t="n">
        <f aca="false">(I49+X49+AM49+BB49+BQ49+CF49+CU49+DJ49+DY49+EN49+FC49+FR49)/3</f>
        <v>591.673333333333</v>
      </c>
      <c r="C148" s="1" t="n">
        <f aca="false">(J49+Y49+AN49+BC49+BR49+CG49+CV49+DK49+DZ49+EO49+FD49+FS49)/3</f>
        <v>34.9033333333333</v>
      </c>
      <c r="D148" s="1" t="n">
        <f aca="false">STDEV(H49,W49,AL49,BA49,BP49,CE49,CT49,DI49,DX49,EM49,FB49,FQ49)</f>
        <v>463.290382049962</v>
      </c>
      <c r="E148" s="1" t="n">
        <f aca="false">A148+D148</f>
        <v>1131.33038204996</v>
      </c>
      <c r="F148" s="1" t="n">
        <f aca="false">A148-D148</f>
        <v>204.749617950038</v>
      </c>
      <c r="G148" s="1" t="n">
        <f aca="false">STDEV(I49,X49,AM49,BB49,BQ49,CF49,CU49,DJ49,DY49,EN49,FC49,FR49)</f>
        <v>401.566021636957</v>
      </c>
      <c r="H148" s="1" t="n">
        <f aca="false">B148+G148</f>
        <v>993.239354970291</v>
      </c>
      <c r="I148" s="1" t="n">
        <f aca="false">B148-G148</f>
        <v>190.107311696376</v>
      </c>
      <c r="J148" s="1" t="n">
        <f aca="false">STDEV(J49,Y49,AN49,BC49,BR49,CG49,CV49,DK49,DZ49,EO49,FD49,FS49)</f>
        <v>12.8860945725745</v>
      </c>
      <c r="K148" s="1" t="n">
        <f aca="false">C148+J148</f>
        <v>47.7894279059078</v>
      </c>
      <c r="L148" s="1" t="n">
        <f aca="false">C148-J148</f>
        <v>22.0172387607589</v>
      </c>
      <c r="O148" s="1" t="n">
        <f aca="false">(D49+S49+AH49+AW49+BL49+CA49+CP49+DE49+DT49+EI49+EX49+FM49)/3</f>
        <v>37.36763</v>
      </c>
      <c r="P148" s="1" t="n">
        <f aca="false">STDEV(D49,S49,AH49,AW49,BL49,CA49,CP49,DE49,DT49,EI49,EX49,FM49)</f>
        <v>0.000435775171389419</v>
      </c>
      <c r="R148" s="1" t="n">
        <f aca="false">(E49+T49+AI49+AX49+BM49+CB49+CQ49+DF49+DU49+EJ49+EY49+FN49)/3</f>
        <v>-98.1688033333333</v>
      </c>
      <c r="S148" s="1" t="n">
        <f aca="false">STDEV(E49,T49,AI49,AX49,BM49,CB49,CQ49,DF49,DU49,EJ49,EY49,FN49)</f>
        <v>9.07377172583413E-005</v>
      </c>
    </row>
    <row r="149" customFormat="false" ht="12.75" hidden="false" customHeight="false" outlineLevel="0" collapsed="false">
      <c r="A149" s="1" t="n">
        <f aca="false">(H50+W50+AL50+BA50+BP50+CE50+CT50+DI50+DX50+EM50+FB50+FQ50)/3</f>
        <v>644.226666666667</v>
      </c>
      <c r="B149" s="1" t="n">
        <f aca="false">(I50+X50+AM50+BB50+BQ50+CF50+CU50+DJ50+DY50+EN50+FC50+FR50)/3</f>
        <v>570.63</v>
      </c>
      <c r="C149" s="1" t="n">
        <f aca="false">(J50+Y50+AN50+BC50+BR50+CG50+CV50+DK50+DZ50+EO50+FD50+FS50)/3</f>
        <v>26.5133333333333</v>
      </c>
      <c r="D149" s="1" t="n">
        <f aca="false">STDEV(H50,W50,AL50,BA50,BP50,CE50,CT50,DI50,DX50,EM50,FB50,FQ50)</f>
        <v>542.718662138436</v>
      </c>
      <c r="E149" s="1" t="n">
        <f aca="false">A149+D149</f>
        <v>1186.9453288051</v>
      </c>
      <c r="F149" s="1" t="n">
        <f aca="false">A149-D149</f>
        <v>101.508004528231</v>
      </c>
      <c r="G149" s="1" t="n">
        <f aca="false">STDEV(I50,X50,AM50,BB50,BQ50,CF50,CU50,DJ50,DY50,EN50,FC50,FR50)</f>
        <v>467.857410329258</v>
      </c>
      <c r="H149" s="1" t="n">
        <f aca="false">B149+G149</f>
        <v>1038.48741032926</v>
      </c>
      <c r="I149" s="1" t="n">
        <f aca="false">B149-G149</f>
        <v>102.772589670742</v>
      </c>
      <c r="J149" s="1" t="n">
        <f aca="false">STDEV(J50,Y50,AN50,BC50,BR50,CG50,CV50,DK50,DZ50,EO50,FD50,FS50)</f>
        <v>14.6594076733452</v>
      </c>
      <c r="K149" s="1" t="n">
        <f aca="false">C149+J149</f>
        <v>41.1727410066786</v>
      </c>
      <c r="L149" s="1" t="n">
        <f aca="false">C149-J149</f>
        <v>11.8539256599881</v>
      </c>
      <c r="O149" s="1" t="n">
        <f aca="false">(D50+S50+AH50+AW50+BL50+CA50+CP50+DE50+DT50+EI50+EX50+FM50)/3</f>
        <v>37.3675566666667</v>
      </c>
      <c r="P149" s="1" t="n">
        <f aca="false">STDEV(D50,S50,AH50,AW50,BL50,CA50,CP50,DE50,DT50,EI50,EX50,FM50)</f>
        <v>0.000260832002126052</v>
      </c>
      <c r="R149" s="1" t="n">
        <f aca="false">(E50+T50+AI50+AX50+BM50+CB50+CQ50+DF50+DU50+EJ50+EY50+FN50)/3</f>
        <v>-98.15747</v>
      </c>
      <c r="S149" s="1" t="n">
        <f aca="false">STDEV(E50,T50,AI50,AX50,BM50,CB50,CQ50,DF50,DU50,EJ50,EY50,FN50)</f>
        <v>0.000127671453345152</v>
      </c>
    </row>
    <row r="150" customFormat="false" ht="12.75" hidden="false" customHeight="false" outlineLevel="0" collapsed="false">
      <c r="A150" s="1" t="n">
        <f aca="false">(H51+W51+AL51+BA51+BP51+CE51+CT51+DI51+DX51+EM51+FB51+FQ51)/3</f>
        <v>585.46</v>
      </c>
      <c r="B150" s="1" t="n">
        <f aca="false">(I51+X51+AM51+BB51+BQ51+CF51+CU51+DJ51+DY51+EN51+FC51+FR51)/3</f>
        <v>519.35</v>
      </c>
      <c r="C150" s="1" t="n">
        <f aca="false">(J51+Y51+AN51+BC51+BR51+CG51+CV51+DK51+DZ51+EO51+FD51+FS51)/3</f>
        <v>14.7</v>
      </c>
      <c r="D150" s="1" t="n">
        <f aca="false">STDEV(H51,W51,AL51,BA51,BP51,CE51,CT51,DI51,DX51,EM51,FB51,FQ51)</f>
        <v>308.50237227613</v>
      </c>
      <c r="E150" s="1" t="n">
        <f aca="false">A150+D150</f>
        <v>893.96237227613</v>
      </c>
      <c r="F150" s="1" t="n">
        <f aca="false">A150-D150</f>
        <v>276.95762772387</v>
      </c>
      <c r="G150" s="1" t="n">
        <f aca="false">STDEV(I51,X51,AM51,BB51,BQ51,CF51,CU51,DJ51,DY51,EN51,FC51,FR51)</f>
        <v>266.181945105223</v>
      </c>
      <c r="H150" s="1" t="n">
        <f aca="false">B150+G150</f>
        <v>785.531945105223</v>
      </c>
      <c r="I150" s="1" t="n">
        <f aca="false">B150-G150</f>
        <v>253.168054894777</v>
      </c>
      <c r="J150" s="1" t="n">
        <f aca="false">STDEV(J51,Y51,AN51,BC51,BR51,CG51,CV51,DK51,DZ51,EO51,FD51,FS51)</f>
        <v>12.4071431038737</v>
      </c>
      <c r="K150" s="1" t="n">
        <f aca="false">C150+J150</f>
        <v>27.1071431038737</v>
      </c>
      <c r="L150" s="1" t="n">
        <f aca="false">C150-J150</f>
        <v>2.29285689612633</v>
      </c>
      <c r="O150" s="1" t="n">
        <f aca="false">(D51+S51+AH51+AW51+BL51+CA51+CP51+DE51+DT51+EI51+EX51+FM51)/3</f>
        <v>37.36748</v>
      </c>
      <c r="P150" s="1" t="n">
        <f aca="false">STDEV(D51,S51,AH51,AW51,BL51,CA51,CP51,DE51,DT51,EI51,EX51,FM51)</f>
        <v>0.000261533936614765</v>
      </c>
      <c r="R150" s="1" t="n">
        <f aca="false">(E51+T51+AI51+AX51+BM51+CB51+CQ51+DF51+DU51+EJ51+EY51+FN51)/3</f>
        <v>-98.1461266666667</v>
      </c>
      <c r="S150" s="1" t="n">
        <f aca="false">STDEV(E51,T51,AI51,AX51,BM51,CB51,CQ51,DF51,DU51,EJ51,EY51,FN51)</f>
        <v>8.50490054839215E-005</v>
      </c>
    </row>
    <row r="151" customFormat="false" ht="12.75" hidden="false" customHeight="false" outlineLevel="0" collapsed="false">
      <c r="A151" s="1" t="n">
        <f aca="false">(H52+W52+AL52+BA52+BP52+CE52+CT52+DI52+DX52+EM52+FB52+FQ52)/3</f>
        <v>423.436666666667</v>
      </c>
      <c r="B151" s="1" t="n">
        <f aca="false">(I52+X52+AM52+BB52+BQ52+CF52+CU52+DJ52+DY52+EN52+FC52+FR52)/3</f>
        <v>371.71</v>
      </c>
      <c r="C151" s="1" t="n">
        <f aca="false">(J52+Y52+AN52+BC52+BR52+CG52+CV52+DK52+DZ52+EO52+FD52+FS52)/3</f>
        <v>12.1866666666667</v>
      </c>
      <c r="D151" s="1" t="n">
        <f aca="false">STDEV(H52,W52,AL52,BA52,BP52,CE52,CT52,DI52,DX52,EM52,FB52,FQ52)</f>
        <v>81.2935030204341</v>
      </c>
      <c r="E151" s="1" t="n">
        <f aca="false">A151+D151</f>
        <v>504.730169687101</v>
      </c>
      <c r="F151" s="1" t="n">
        <f aca="false">A151-D151</f>
        <v>342.143163646233</v>
      </c>
      <c r="G151" s="1" t="n">
        <f aca="false">STDEV(I52,X52,AM52,BB52,BQ52,CF52,CU52,DJ52,DY52,EN52,FC52,FR52)</f>
        <v>75.8762868095164</v>
      </c>
      <c r="H151" s="1" t="n">
        <f aca="false">B151+G151</f>
        <v>447.586286809516</v>
      </c>
      <c r="I151" s="1" t="n">
        <f aca="false">B151-G151</f>
        <v>295.833713190484</v>
      </c>
      <c r="J151" s="1" t="n">
        <f aca="false">STDEV(J52,Y52,AN52,BC52,BR52,CG52,CV52,DK52,DZ52,EO52,FD52,FS52)</f>
        <v>28.1834070568718</v>
      </c>
      <c r="K151" s="1" t="n">
        <f aca="false">C151+J151</f>
        <v>40.3700737235385</v>
      </c>
      <c r="L151" s="1" t="n">
        <f aca="false">C151-J151</f>
        <v>-15.9967403902052</v>
      </c>
      <c r="O151" s="1" t="n">
        <f aca="false">(D52+S52+AH52+AW52+BL52+CA52+CP52+DE52+DT52+EI52+EX52+FM52)/3</f>
        <v>37.36744</v>
      </c>
      <c r="P151" s="1" t="n">
        <f aca="false">STDEV(D52,S52,AH52,AW52,BL52,CA52,CP52,DE52,DT52,EI52,EX52,FM52)</f>
        <v>0.000475078940808975</v>
      </c>
      <c r="R151" s="1" t="n">
        <f aca="false">(E52+T52+AI52+AX52+BM52+CB52+CQ52+DF52+DU52+EJ52+EY52+FN52)/3</f>
        <v>-98.13477</v>
      </c>
      <c r="S151" s="1" t="n">
        <f aca="false">STDEV(E52,T52,AI52,AX52,BM52,CB52,CQ52,DF52,DU52,EJ52,EY52,FN52)</f>
        <v>7.21110255104912E-005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65.12</v>
      </c>
      <c r="B152" s="1" t="n">
        <f aca="false">(I53+X53+AM53+BB53+BQ53+CF53+CU53+DJ53+DY53+EN53+FC53+FR53)/3</f>
        <v>317.106666666667</v>
      </c>
      <c r="C152" s="1" t="n">
        <f aca="false">(J53+Y53+AN53+BC53+BR53+CG53+CV53+DK53+DZ53+EO53+FD53+FS53)/3</f>
        <v>36.0466666666667</v>
      </c>
      <c r="D152" s="1" t="n">
        <f aca="false">STDEV(H53,W53,AL53,BA53,BP53,CE53,CT53,DI53,DX53,EM53,FB53,FQ53)</f>
        <v>115.962296027631</v>
      </c>
      <c r="E152" s="1" t="n">
        <f aca="false">A152+D152</f>
        <v>481.082296027631</v>
      </c>
      <c r="F152" s="1" t="n">
        <f aca="false">A152-D152</f>
        <v>249.157703972369</v>
      </c>
      <c r="G152" s="1" t="n">
        <f aca="false">STDEV(I53,X53,AM53,BB53,BQ53,CF53,CU53,DJ53,DY53,EN53,FC53,FR53)</f>
        <v>109.931775357871</v>
      </c>
      <c r="H152" s="1" t="n">
        <f aca="false">B152+G152</f>
        <v>427.038442024537</v>
      </c>
      <c r="I152" s="1" t="n">
        <f aca="false">B152-G152</f>
        <v>207.174891308796</v>
      </c>
      <c r="J152" s="1" t="n">
        <f aca="false">STDEV(J53,Y53,AN53,BC53,BR53,CG53,CV53,DK53,DZ53,EO53,FD53,FS53)</f>
        <v>41.9896229244004</v>
      </c>
      <c r="K152" s="1" t="n">
        <f aca="false">C152+J152</f>
        <v>78.0362895910671</v>
      </c>
      <c r="L152" s="1" t="n">
        <f aca="false">C152-J152</f>
        <v>-5.94295625773375</v>
      </c>
      <c r="O152" s="1" t="n">
        <f aca="false">(D53+S53+AH53+AW53+BL53+CA53+CP53+DE53+DT53+EI53+EX53+FM53)/3</f>
        <v>37.3674566666667</v>
      </c>
      <c r="P152" s="1" t="n">
        <f aca="false">STDEV(D53,S53,AH53,AW53,BL53,CA53,CP53,DE53,DT53,EI53,EX53,FM53)</f>
        <v>0.000682446579105009</v>
      </c>
      <c r="R152" s="1" t="n">
        <f aca="false">(E53+T53+AI53+AX53+BM53+CB53+CQ53+DF53+DU53+EJ53+EY53+FN53)/3</f>
        <v>-98.1234366666667</v>
      </c>
      <c r="S152" s="1" t="n">
        <f aca="false">STDEV(E53,T53,AI53,AX53,BM53,CB53,CQ53,DF53,DU53,EJ53,EY53,FN53)</f>
        <v>7.76745346524112E-00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438.583333333333</v>
      </c>
      <c r="B153" s="1" t="n">
        <f aca="false">(I54+X54+AM54+BB54+BQ54+CF54+CU54+DJ54+DY54+EN54+FC54+FR54)/3</f>
        <v>386.686666666667</v>
      </c>
      <c r="C153" s="1" t="n">
        <f aca="false">(J54+Y54+AN54+BC54+BR54+CG54+CV54+DK54+DZ54+EO54+FD54+FS54)/3</f>
        <v>47.9166666666667</v>
      </c>
      <c r="D153" s="1" t="n">
        <f aca="false">STDEV(H54,W54,AL54,BA54,BP54,CE54,CT54,DI54,DX54,EM54,FB54,FQ54)</f>
        <v>222.663412875428</v>
      </c>
      <c r="E153" s="1" t="n">
        <f aca="false">A153+D153</f>
        <v>661.246746208761</v>
      </c>
      <c r="F153" s="1" t="n">
        <f aca="false">A153-D153</f>
        <v>215.919920457905</v>
      </c>
      <c r="G153" s="1" t="n">
        <f aca="false">STDEV(I54,X54,AM54,BB54,BQ54,CF54,CU54,DJ54,DY54,EN54,FC54,FR54)</f>
        <v>213.884728378006</v>
      </c>
      <c r="H153" s="1" t="n">
        <f aca="false">B153+G153</f>
        <v>600.571395044673</v>
      </c>
      <c r="I153" s="1" t="n">
        <f aca="false">B153-G153</f>
        <v>172.801938288661</v>
      </c>
      <c r="J153" s="1" t="n">
        <f aca="false">STDEV(J54,Y54,AN54,BC54,BR54,CG54,CV54,DK54,DZ54,EO54,FD54,FS54)</f>
        <v>33.4804873520881</v>
      </c>
      <c r="K153" s="1" t="n">
        <f aca="false">C153+J153</f>
        <v>81.3971540187548</v>
      </c>
      <c r="L153" s="1" t="n">
        <f aca="false">C153-J153</f>
        <v>14.4361793145785</v>
      </c>
      <c r="O153" s="1" t="n">
        <f aca="false">(D54+S54+AH54+AW54+BL54+CA54+CP54+DE54+DT54+EI54+EX54+FM54)/3</f>
        <v>37.36753</v>
      </c>
      <c r="P153" s="1" t="n">
        <f aca="false">STDEV(D54,S54,AH54,AW54,BL54,CA54,CP54,DE54,DT54,EI54,EX54,FM54)</f>
        <v>0.000816639455330292</v>
      </c>
      <c r="R153" s="1" t="n">
        <f aca="false">(E54+T54+AI54+AX54+BM54+CB54+CQ54+DF54+DU54+EJ54+EY54+FN54)/3</f>
        <v>-98.1120766666667</v>
      </c>
      <c r="S153" s="1" t="n">
        <f aca="false">STDEV(E54,T54,AI54,AX54,BM54,CB54,CQ54,DF54,DU54,EJ54,EY54,FN54)</f>
        <v>9.45163125254834E-005</v>
      </c>
    </row>
    <row r="154" customFormat="false" ht="12.75" hidden="false" customHeight="false" outlineLevel="0" collapsed="false">
      <c r="A154" s="1" t="n">
        <f aca="false">(H55+W55+AL55+BA55+BP55+CE55+CT55+DI55+DX55+EM55+FB55+FQ55)/3</f>
        <v>278.906666666667</v>
      </c>
      <c r="B154" s="1" t="n">
        <f aca="false">(I55+X55+AM55+BB55+BQ55+CF55+CU55+DJ55+DY55+EN55+FC55+FR55)/3</f>
        <v>243.543333333333</v>
      </c>
      <c r="C154" s="1" t="n">
        <f aca="false">(J55+Y55+AN55+BC55+BR55+CG55+CV55+DK55+DZ55+EO55+FD55+FS55)/3</f>
        <v>64.0833333333333</v>
      </c>
      <c r="D154" s="1" t="n">
        <f aca="false">STDEV(H55,W55,AL55,BA55,BP55,CE55,CT55,DI55,DX55,EM55,FB55,FQ55)</f>
        <v>165.537305865878</v>
      </c>
      <c r="E154" s="1" t="n">
        <f aca="false">A154+D154</f>
        <v>444.443972532545</v>
      </c>
      <c r="F154" s="1" t="n">
        <f aca="false">A154-D154</f>
        <v>113.369360800788</v>
      </c>
      <c r="G154" s="1" t="n">
        <f aca="false">STDEV(I55,X55,AM55,BB55,BQ55,CF55,CU55,DJ55,DY55,EN55,FC55,FR55)</f>
        <v>150.174687059216</v>
      </c>
      <c r="H154" s="1" t="n">
        <f aca="false">B154+G154</f>
        <v>393.718020392549</v>
      </c>
      <c r="I154" s="1" t="n">
        <f aca="false">B154-G154</f>
        <v>93.3686462741178</v>
      </c>
      <c r="J154" s="1" t="n">
        <f aca="false">STDEV(J55,Y55,AN55,BC55,BR55,CG55,CV55,DK55,DZ55,EO55,FD55,FS55)</f>
        <v>23.8622554117027</v>
      </c>
      <c r="K154" s="1" t="n">
        <f aca="false">C154+J154</f>
        <v>87.945588745036</v>
      </c>
      <c r="L154" s="1" t="n">
        <f aca="false">C154-J154</f>
        <v>40.2210779216307</v>
      </c>
      <c r="O154" s="1" t="n">
        <f aca="false">(D55+S55+AH55+AW55+BL55+CA55+CP55+DE55+DT55+EI55+EX55+FM55)/3</f>
        <v>37.3676233333333</v>
      </c>
      <c r="P154" s="1" t="n">
        <f aca="false">STDEV(D55,S55,AH55,AW55,BL55,CA55,CP55,DE55,DT55,EI55,EX55,FM55)</f>
        <v>0.000889400547184511</v>
      </c>
      <c r="R154" s="1" t="n">
        <f aca="false">(E55+T55+AI55+AX55+BM55+CB55+CQ55+DF55+DU55+EJ55+EY55+FN55)/3</f>
        <v>-98.10073</v>
      </c>
      <c r="S154" s="1" t="n">
        <f aca="false">STDEV(E55,T55,AI55,AX55,BM55,CB55,CQ55,DF55,DU55,EJ55,EY55,FN55)</f>
        <v>7.54983443484376E-005</v>
      </c>
    </row>
    <row r="155" customFormat="false" ht="12.75" hidden="false" customHeight="false" outlineLevel="0" collapsed="false">
      <c r="A155" s="1" t="n">
        <f aca="false">(H56+W56+AL56+BA56+BP56+CE56+CT56+DI56+DX56+EM56+FB56+FQ56)/3</f>
        <v>306.573333333333</v>
      </c>
      <c r="B155" s="1" t="n">
        <f aca="false">(I56+X56+AM56+BB56+BQ56+CF56+CU56+DJ56+DY56+EN56+FC56+FR56)/3</f>
        <v>264.993333333333</v>
      </c>
      <c r="C155" s="1" t="n">
        <f aca="false">(J56+Y56+AN56+BC56+BR56+CG56+CV56+DK56+DZ56+EO56+FD56+FS56)/3</f>
        <v>88.33</v>
      </c>
      <c r="D155" s="1" t="n">
        <f aca="false">STDEV(H56,W56,AL56,BA56,BP56,CE56,CT56,DI56,DX56,EM56,FB56,FQ56)</f>
        <v>142.405193842547</v>
      </c>
      <c r="E155" s="1" t="n">
        <f aca="false">A155+D155</f>
        <v>448.97852717588</v>
      </c>
      <c r="F155" s="1" t="n">
        <f aca="false">A155-D155</f>
        <v>164.168139490787</v>
      </c>
      <c r="G155" s="1" t="n">
        <f aca="false">STDEV(I56,X56,AM56,BB56,BQ56,CF56,CU56,DJ56,DY56,EN56,FC56,FR56)</f>
        <v>130.200395672722</v>
      </c>
      <c r="H155" s="1" t="n">
        <f aca="false">B155+G155</f>
        <v>395.193729006055</v>
      </c>
      <c r="I155" s="1" t="n">
        <f aca="false">B155-G155</f>
        <v>134.792937660611</v>
      </c>
      <c r="J155" s="1" t="n">
        <f aca="false">STDEV(J56,Y56,AN56,BC56,BR56,CG56,CV56,DK56,DZ56,EO56,FD56,FS56)</f>
        <v>89.4560428366916</v>
      </c>
      <c r="K155" s="1" t="n">
        <f aca="false">C155+J155</f>
        <v>177.786042836692</v>
      </c>
      <c r="L155" s="1" t="n">
        <f aca="false">C155-J155</f>
        <v>-1.12604283669158</v>
      </c>
      <c r="O155" s="1" t="n">
        <f aca="false">(D56+S56+AH56+AW56+BL56+CA56+CP56+DE56+DT56+EI56+EX56+FM56)/3</f>
        <v>37.3677266666667</v>
      </c>
      <c r="P155" s="1" t="n">
        <f aca="false">STDEV(D56,S56,AH56,AW56,BL56,CA56,CP56,DE56,DT56,EI56,EX56,FM56)</f>
        <v>0.000924355631415505</v>
      </c>
      <c r="R155" s="1" t="n">
        <f aca="false">(E56+T56+AI56+AX56+BM56+CB56+CQ56+DF56+DU56+EJ56+EY56+FN56)/3</f>
        <v>-98.08946</v>
      </c>
      <c r="S155" s="1" t="n">
        <f aca="false">STDEV(E56,T56,AI56,AX56,BM56,CB56,CQ56,DF56,DU56,EJ56,EY56,FN56)</f>
        <v>0.00014730919862412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289.51</v>
      </c>
      <c r="B156" s="1" t="n">
        <f aca="false">(I57+X57+AM57+BB57+BQ57+CF57+CU57+DJ57+DY57+EN57+FC57+FR57)/3</f>
        <v>256.413333333333</v>
      </c>
      <c r="C156" s="1" t="n">
        <f aca="false">(J57+Y57+AN57+BC57+BR57+CG57+CV57+DK57+DZ57+EO57+FD57+FS57)/3</f>
        <v>86.7366666666667</v>
      </c>
      <c r="D156" s="1" t="n">
        <f aca="false">STDEV(H57,W57,AL57,BA57,BP57,CE57,CT57,DI57,DX57,EM57,FB57,FQ57)</f>
        <v>79.7303229643528</v>
      </c>
      <c r="E156" s="1" t="n">
        <f aca="false">A156+D156</f>
        <v>369.240322964353</v>
      </c>
      <c r="F156" s="1" t="n">
        <f aca="false">A156-D156</f>
        <v>209.779677035647</v>
      </c>
      <c r="G156" s="1" t="n">
        <f aca="false">STDEV(I57,X57,AM57,BB57,BQ57,CF57,CU57,DJ57,DY57,EN57,FC57,FR57)</f>
        <v>76.6857172707756</v>
      </c>
      <c r="H156" s="1" t="n">
        <f aca="false">B156+G156</f>
        <v>333.099050604109</v>
      </c>
      <c r="I156" s="1" t="n">
        <f aca="false">B156-G156</f>
        <v>179.727616062558</v>
      </c>
      <c r="J156" s="1" t="n">
        <f aca="false">STDEV(J57,Y57,AN57,BC57,BR57,CG57,CV57,DK57,DZ57,EO57,FD57,FS57)</f>
        <v>137.26124884079</v>
      </c>
      <c r="K156" s="1" t="n">
        <f aca="false">C156+J156</f>
        <v>223.997915507457</v>
      </c>
      <c r="L156" s="1" t="n">
        <f aca="false">C156-J156</f>
        <v>-50.5245821741236</v>
      </c>
      <c r="O156" s="1" t="n">
        <f aca="false">(D57+S57+AH57+AW57+BL57+CA57+CP57+DE57+DT57+EI57+EX57+FM57)/3</f>
        <v>37.3678233333333</v>
      </c>
      <c r="P156" s="1" t="n">
        <f aca="false">STDEV(D57,S57,AH57,AW57,BL57,CA57,CP57,DE57,DT57,EI57,EX57,FM57)</f>
        <v>0.000914348584148821</v>
      </c>
      <c r="R156" s="1" t="n">
        <f aca="false">(E57+T57+AI57+AX57+BM57+CB57+CQ57+DF57+DU57+EJ57+EY57+FN57)/3</f>
        <v>-98.0781733333333</v>
      </c>
      <c r="S156" s="1" t="n">
        <f aca="false">STDEV(E57,T57,AI57,AX57,BM57,CB57,CQ57,DF57,DU57,EJ57,EY57,FN57)</f>
        <v>0.000191398362936076</v>
      </c>
    </row>
    <row r="157" customFormat="false" ht="12.75" hidden="false" customHeight="false" outlineLevel="0" collapsed="false">
      <c r="A157" s="1" t="n">
        <f aca="false">(H58+W58+AL58+BA58+BP58+CE58+CT58+DI58+DX58+EM58+FB58+FQ58)/3</f>
        <v>206.606666666667</v>
      </c>
      <c r="B157" s="1" t="n">
        <f aca="false">(I58+X58+AM58+BB58+BQ58+CF58+CU58+DJ58+DY58+EN58+FC58+FR58)/3</f>
        <v>179.75</v>
      </c>
      <c r="C157" s="1" t="n">
        <f aca="false">(J58+Y58+AN58+BC58+BR58+CG58+CV58+DK58+DZ58+EO58+FD58+FS58)/3</f>
        <v>66.3066666666667</v>
      </c>
      <c r="D157" s="1" t="n">
        <f aca="false">STDEV(H58,W58,AL58,BA58,BP58,CE58,CT58,DI58,DX58,EM58,FB58,FQ58)</f>
        <v>229.137300397236</v>
      </c>
      <c r="E157" s="1" t="n">
        <f aca="false">A157+D157</f>
        <v>435.743967063903</v>
      </c>
      <c r="F157" s="1" t="n">
        <f aca="false">A157-D157</f>
        <v>-22.5306337305697</v>
      </c>
      <c r="G157" s="1" t="n">
        <f aca="false">STDEV(I58,X58,AM58,BB58,BQ58,CF58,CU58,DJ58,DY58,EN58,FC58,FR58)</f>
        <v>202.352347157131</v>
      </c>
      <c r="H157" s="1" t="n">
        <f aca="false">B157+G157</f>
        <v>382.102347157131</v>
      </c>
      <c r="I157" s="1" t="n">
        <f aca="false">B157-G157</f>
        <v>-22.6023471571309</v>
      </c>
      <c r="J157" s="1" t="n">
        <f aca="false">STDEV(J58,Y58,AN58,BC58,BR58,CG58,CV58,DK58,DZ58,EO58,FD58,FS58)</f>
        <v>137.419901882272</v>
      </c>
      <c r="K157" s="1" t="n">
        <f aca="false">C157+J157</f>
        <v>203.726568548939</v>
      </c>
      <c r="L157" s="1" t="n">
        <f aca="false">C157-J157</f>
        <v>-71.1132352156056</v>
      </c>
      <c r="O157" s="1" t="n">
        <f aca="false">(D58+S58+AH58+AW58+BL58+CA58+CP58+DE58+DT58+EI58+EX58+FM58)/3</f>
        <v>37.3679066666667</v>
      </c>
      <c r="P157" s="1" t="n">
        <f aca="false">STDEV(D58,S58,AH58,AW58,BL58,CA58,CP58,DE58,DT58,EI58,EX58,FM58)</f>
        <v>0.000887937685501533</v>
      </c>
      <c r="R157" s="1" t="n">
        <f aca="false">(E58+T58+AI58+AX58+BM58+CB58+CQ58+DF58+DU58+EJ58+EY58+FN58)/3</f>
        <v>-98.0669166666667</v>
      </c>
      <c r="S157" s="1" t="n">
        <f aca="false">STDEV(E58,T58,AI58,AX58,BM58,CB58,CQ58,DF58,DU58,EJ58,EY58,FN58)</f>
        <v>0.000180092568790218</v>
      </c>
    </row>
    <row r="158" customFormat="false" ht="12.75" hidden="false" customHeight="false" outlineLevel="0" collapsed="false">
      <c r="A158" s="1" t="n">
        <f aca="false">(H59+W59+AL59+BA59+BP59+CE59+CT59+DI59+DX59+EM59+FB59+FQ59)/3</f>
        <v>239.876666666667</v>
      </c>
      <c r="B158" s="1" t="n">
        <f aca="false">(I59+X59+AM59+BB59+BQ59+CF59+CU59+DJ59+DY59+EN59+FC59+FR59)/3</f>
        <v>212.22</v>
      </c>
      <c r="C158" s="1" t="n">
        <f aca="false">(J59+Y59+AN59+BC59+BR59+CG59+CV59+DK59+DZ59+EO59+FD59+FS59)/3</f>
        <v>58.9533333333333</v>
      </c>
      <c r="D158" s="1" t="n">
        <f aca="false">STDEV(H59,W59,AL59,BA59,BP59,CE59,CT59,DI59,DX59,EM59,FB59,FQ59)</f>
        <v>232.922196738167</v>
      </c>
      <c r="E158" s="1" t="n">
        <f aca="false">A158+D158</f>
        <v>472.798863404834</v>
      </c>
      <c r="F158" s="1" t="n">
        <f aca="false">A158-D158</f>
        <v>6.95446992849972</v>
      </c>
      <c r="G158" s="1" t="n">
        <f aca="false">STDEV(I59,X59,AM59,BB59,BQ59,CF59,CU59,DJ59,DY59,EN59,FC59,FR59)</f>
        <v>212.398390766032</v>
      </c>
      <c r="H158" s="1" t="n">
        <f aca="false">B158+G158</f>
        <v>424.618390766032</v>
      </c>
      <c r="I158" s="1" t="n">
        <f aca="false">B158-G158</f>
        <v>-0.178390766031924</v>
      </c>
      <c r="J158" s="1" t="n">
        <f aca="false">STDEV(J59,Y59,AN59,BC59,BR59,CG59,CV59,DK59,DZ59,EO59,FD59,FS59)</f>
        <v>117.885440294098</v>
      </c>
      <c r="K158" s="1" t="n">
        <f aca="false">C158+J158</f>
        <v>176.838773627431</v>
      </c>
      <c r="L158" s="1" t="n">
        <f aca="false">C158-J158</f>
        <v>-58.9321069607646</v>
      </c>
      <c r="O158" s="1" t="n">
        <f aca="false">(D59+S59+AH59+AW59+BL59+CA59+CP59+DE59+DT59+EI59+EX59+FM59)/3</f>
        <v>37.3679733333333</v>
      </c>
      <c r="P158" s="1" t="n">
        <f aca="false">STDEV(D59,S59,AH59,AW59,BL59,CA59,CP59,DE59,DT59,EI59,EX59,FM59)</f>
        <v>0.000837157890328134</v>
      </c>
      <c r="R158" s="1" t="n">
        <f aca="false">(E59+T59+AI59+AX59+BM59+CB59+CQ59+DF59+DU59+EJ59+EY59+FN59)/3</f>
        <v>-98.0556233333333</v>
      </c>
      <c r="S158" s="1" t="n">
        <f aca="false">STDEV(E59,T59,AI59,AX59,BM59,CB59,CQ59,DF59,DU59,EJ59,EY59,FN59)</f>
        <v>0.000145028732781605</v>
      </c>
    </row>
    <row r="159" customFormat="false" ht="12.75" hidden="false" customHeight="false" outlineLevel="0" collapsed="false">
      <c r="A159" s="1" t="n">
        <f aca="false">(H60+W60+AL60+BA60+BP60+CE60+CT60+DI60+DX60+EM60+FB60+FQ60)/3</f>
        <v>183.103333333333</v>
      </c>
      <c r="B159" s="1" t="n">
        <f aca="false">(I60+X60+AM60+BB60+BQ60+CF60+CU60+DJ60+DY60+EN60+FC60+FR60)/3</f>
        <v>169.603333333333</v>
      </c>
      <c r="C159" s="1" t="n">
        <f aca="false">(J60+Y60+AN60+BC60+BR60+CG60+CV60+DK60+DZ60+EO60+FD60+FS60)/3</f>
        <v>26.78</v>
      </c>
      <c r="D159" s="1" t="n">
        <f aca="false">STDEV(H60,W60,AL60,BA60,BP60,CE60,CT60,DI60,DX60,EM60,FB60,FQ60)</f>
        <v>94.5891771469301</v>
      </c>
      <c r="E159" s="1" t="n">
        <f aca="false">A159+D159</f>
        <v>277.692510480264</v>
      </c>
      <c r="F159" s="1" t="n">
        <f aca="false">A159-D159</f>
        <v>88.5141561864032</v>
      </c>
      <c r="G159" s="1" t="n">
        <f aca="false">STDEV(I60,X60,AM60,BB60,BQ60,CF60,CU60,DJ60,DY60,EN60,FC60,FR60)</f>
        <v>97.54945890846</v>
      </c>
      <c r="H159" s="1" t="n">
        <f aca="false">B159+G159</f>
        <v>267.152792241793</v>
      </c>
      <c r="I159" s="1" t="n">
        <f aca="false">B159-G159</f>
        <v>72.0538744248733</v>
      </c>
      <c r="J159" s="1" t="n">
        <f aca="false">STDEV(J60,Y60,AN60,BC60,BR60,CG60,CV60,DK60,DZ60,EO60,FD60,FS60)</f>
        <v>46.5124445713188</v>
      </c>
      <c r="K159" s="1" t="n">
        <f aca="false">C159+J159</f>
        <v>73.2924445713188</v>
      </c>
      <c r="L159" s="1" t="n">
        <f aca="false">C159-J159</f>
        <v>-19.7324445713188</v>
      </c>
      <c r="O159" s="1" t="n">
        <f aca="false">(D60+S60+AH60+AW60+BL60+CA60+CP60+DE60+DT60+EI60+EX60+FM60)/3</f>
        <v>37.3680433333333</v>
      </c>
      <c r="P159" s="1" t="n">
        <f aca="false">STDEV(D60,S60,AH60,AW60,BL60,CA60,CP60,DE60,DT60,EI60,EX60,FM60)</f>
        <v>0.000760548048014044</v>
      </c>
      <c r="R159" s="1" t="n">
        <f aca="false">(E60+T60+AI60+AX60+BM60+CB60+CQ60+DF60+DU60+EJ60+EY60+FN60)/3</f>
        <v>-98.0442333333333</v>
      </c>
      <c r="S159" s="1" t="n">
        <f aca="false">STDEV(E60,T60,AI60,AX60,BM60,CB60,CQ60,DF60,DU60,EJ60,EY60,FN60)</f>
        <v>0.000113724814060157</v>
      </c>
    </row>
    <row r="160" customFormat="false" ht="12.75" hidden="false" customHeight="false" outlineLevel="0" collapsed="false">
      <c r="A160" s="1" t="n">
        <f aca="false">(H61+W61+AL61+BA61+BP61+CE61+CT61+DI61+DX61+EM61+FB61+FQ61)/3</f>
        <v>225.93</v>
      </c>
      <c r="B160" s="1" t="n">
        <f aca="false">(I61+X61+AM61+BB61+BQ61+CF61+CU61+DJ61+DY61+EN61+FC61+FR61)/3</f>
        <v>206.05</v>
      </c>
      <c r="C160" s="1" t="n">
        <f aca="false">(J61+Y61+AN61+BC61+BR61+CG61+CV61+DK61+DZ61+EO61+FD61+FS61)/3</f>
        <v>21.8066666666667</v>
      </c>
      <c r="D160" s="1" t="n">
        <f aca="false">STDEV(H61,W61,AL61,BA61,BP61,CE61,CT61,DI61,DX61,EM61,FB61,FQ61)</f>
        <v>164.018025533781</v>
      </c>
      <c r="E160" s="1" t="n">
        <f aca="false">A160+D160</f>
        <v>389.948025533781</v>
      </c>
      <c r="F160" s="1" t="n">
        <f aca="false">A160-D160</f>
        <v>61.9119744662191</v>
      </c>
      <c r="G160" s="1" t="n">
        <f aca="false">STDEV(I61,X61,AM61,BB61,BQ61,CF61,CU61,DJ61,DY61,EN61,FC61,FR61)</f>
        <v>149.616099735289</v>
      </c>
      <c r="H160" s="1" t="n">
        <f aca="false">B160+G160</f>
        <v>355.666099735289</v>
      </c>
      <c r="I160" s="1" t="n">
        <f aca="false">B160-G160</f>
        <v>56.4339002647108</v>
      </c>
      <c r="J160" s="1" t="n">
        <f aca="false">STDEV(J61,Y61,AN61,BC61,BR61,CG61,CV61,DK61,DZ61,EO61,FD61,FS61)</f>
        <v>42.0566693086047</v>
      </c>
      <c r="K160" s="1" t="n">
        <f aca="false">C160+J160</f>
        <v>63.8633359752714</v>
      </c>
      <c r="L160" s="1" t="n">
        <f aca="false">C160-J160</f>
        <v>-20.250002641938</v>
      </c>
      <c r="O160" s="1" t="n">
        <f aca="false">(D61+S61+AH61+AW61+BL61+CA61+CP61+DE61+DT61+EI61+EX61+FM61)/3</f>
        <v>37.3681066666667</v>
      </c>
      <c r="P160" s="1" t="n">
        <f aca="false">STDEV(D61,S61,AH61,AW61,BL61,CA61,CP61,DE61,DT61,EI61,EX61,FM61)</f>
        <v>0.000682519840981283</v>
      </c>
      <c r="R160" s="1" t="n">
        <f aca="false">(E61+T61+AI61+AX61+BM61+CB61+CQ61+DF61+DU61+EJ61+EY61+FN61)/3</f>
        <v>-98.0329</v>
      </c>
      <c r="S160" s="1" t="n">
        <f aca="false">STDEV(E61,T61,AI61,AX61,BM61,CB61,CQ61,DF61,DU61,EJ61,EY61,FN61)</f>
        <v>9.00000000001455E-005</v>
      </c>
    </row>
    <row r="161" customFormat="false" ht="12.75" hidden="false" customHeight="false" outlineLevel="0" collapsed="false">
      <c r="A161" s="1" t="n">
        <f aca="false">(H62+W62+AL62+BA62+BP62+CE62+CT62+DI62+DX62+EM62+FB62+FQ62)/3</f>
        <v>266.673333333333</v>
      </c>
      <c r="B161" s="1" t="n">
        <f aca="false">(I62+X62+AM62+BB62+BQ62+CF62+CU62+DJ62+DY62+EN62+FC62+FR62)/3</f>
        <v>239.476666666667</v>
      </c>
      <c r="C161" s="1" t="n">
        <f aca="false">(J62+Y62+AN62+BC62+BR62+CG62+CV62+DK62+DZ62+EO62+FD62+FS62)/3</f>
        <v>18.3133333333333</v>
      </c>
      <c r="D161" s="1" t="n">
        <f aca="false">STDEV(H62,W62,AL62,BA62,BP62,CE62,CT62,DI62,DX62,EM62,FB62,FQ62)</f>
        <v>51.4007746374832</v>
      </c>
      <c r="E161" s="1" t="n">
        <f aca="false">A161+D161</f>
        <v>318.074107970817</v>
      </c>
      <c r="F161" s="1" t="n">
        <f aca="false">A161-D161</f>
        <v>215.27255869585</v>
      </c>
      <c r="G161" s="1" t="n">
        <f aca="false">STDEV(I62,X62,AM62,BB62,BQ62,CF62,CU62,DJ62,DY62,EN62,FC62,FR62)</f>
        <v>40.2779062679943</v>
      </c>
      <c r="H161" s="1" t="n">
        <f aca="false">B161+G161</f>
        <v>279.754572934661</v>
      </c>
      <c r="I161" s="1" t="n">
        <f aca="false">B161-G161</f>
        <v>199.198760398672</v>
      </c>
      <c r="J161" s="1" t="n">
        <f aca="false">STDEV(J62,Y62,AN62,BC62,BR62,CG62,CV62,DK62,DZ62,EO62,FD62,FS62)</f>
        <v>32.9528759493513</v>
      </c>
      <c r="K161" s="1" t="n">
        <f aca="false">C161+J161</f>
        <v>51.2662092826846</v>
      </c>
      <c r="L161" s="1" t="n">
        <f aca="false">C161-J161</f>
        <v>-14.6395426160179</v>
      </c>
      <c r="O161" s="1" t="n">
        <f aca="false">(D62+S62+AH62+AW62+BL62+CA62+CP62+DE62+DT62+EI62+EX62+FM62)/3</f>
        <v>37.36818</v>
      </c>
      <c r="P161" s="1" t="n">
        <f aca="false">STDEV(D62,S62,AH62,AW62,BL62,CA62,CP62,DE62,DT62,EI62,EX62,FM62)</f>
        <v>0.000569297813101648</v>
      </c>
      <c r="R161" s="1" t="n">
        <f aca="false">(E62+T62+AI62+AX62+BM62+CB62+CQ62+DF62+DU62+EJ62+EY62+FN62)/3</f>
        <v>-98.0215933333333</v>
      </c>
      <c r="S161" s="1" t="n">
        <f aca="false">STDEV(E62,T62,AI62,AX62,BM62,CB62,CQ62,DF62,DU62,EJ62,EY62,FN62)</f>
        <v>0.000112398102006758</v>
      </c>
    </row>
    <row r="162" customFormat="false" ht="12.75" hidden="false" customHeight="false" outlineLevel="0" collapsed="false">
      <c r="A162" s="1" t="n">
        <f aca="false">(H63+W63+AL63+BA63+BP63+CE63+CT63+DI63+DX63+EM63+FB63+FQ63)/3</f>
        <v>296.576666666667</v>
      </c>
      <c r="B162" s="1" t="n">
        <f aca="false">(I63+X63+AM63+BB63+BQ63+CF63+CU63+DJ63+DY63+EN63+FC63+FR63)/3</f>
        <v>263.293333333333</v>
      </c>
      <c r="C162" s="1" t="n">
        <f aca="false">(J63+Y63+AN63+BC63+BR63+CG63+CV63+DK63+DZ63+EO63+FD63+FS63)/3</f>
        <v>-6.44</v>
      </c>
      <c r="D162" s="1" t="n">
        <f aca="false">STDEV(H63,W63,AL63,BA63,BP63,CE63,CT63,DI63,DX63,EM63,FB63,FQ63)</f>
        <v>204.526741853806</v>
      </c>
      <c r="E162" s="1" t="n">
        <f aca="false">A162+D162</f>
        <v>501.103408520473</v>
      </c>
      <c r="F162" s="1" t="n">
        <f aca="false">A162-D162</f>
        <v>92.0499248128608</v>
      </c>
      <c r="G162" s="1" t="n">
        <f aca="false">STDEV(I63,X63,AM63,BB63,BQ63,CF63,CU63,DJ63,DY63,EN63,FC63,FR63)</f>
        <v>176.496787600606</v>
      </c>
      <c r="H162" s="1" t="n">
        <f aca="false">B162+G162</f>
        <v>439.790120933939</v>
      </c>
      <c r="I162" s="1" t="n">
        <f aca="false">B162-G162</f>
        <v>86.7965457327276</v>
      </c>
      <c r="J162" s="1" t="n">
        <f aca="false">STDEV(J63,Y63,AN63,BC63,BR63,CG63,CV63,DK63,DZ63,EO63,FD63,FS63)</f>
        <v>36.292032183387</v>
      </c>
      <c r="K162" s="1" t="n">
        <f aca="false">C162+J162</f>
        <v>29.852032183387</v>
      </c>
      <c r="L162" s="1" t="n">
        <f aca="false">C162-J162</f>
        <v>-42.732032183387</v>
      </c>
      <c r="O162" s="1" t="n">
        <f aca="false">(D63+S63+AH63+AW63+BL63+CA63+CP63+DE63+DT63+EI63+EX63+FM63)/3</f>
        <v>37.3682533333333</v>
      </c>
      <c r="P162" s="1" t="n">
        <f aca="false">STDEV(D63,S63,AH63,AW63,BL63,CA63,CP63,DE63,DT63,EI63,EX63,FM63)</f>
        <v>0.00047437678413992</v>
      </c>
      <c r="R162" s="1" t="n">
        <f aca="false">(E63+T63+AI63+AX63+BM63+CB63+CQ63+DF63+DU63+EJ63+EY63+FN63)/3</f>
        <v>-98.0102866666667</v>
      </c>
      <c r="S162" s="1" t="n">
        <f aca="false">STDEV(E63,T63,AI63,AX63,BM63,CB63,CQ63,DF63,DU63,EJ63,EY63,FN63)</f>
        <v>0.00010969655114803</v>
      </c>
    </row>
    <row r="163" customFormat="false" ht="12.75" hidden="false" customHeight="false" outlineLevel="0" collapsed="false">
      <c r="A163" s="1" t="n">
        <f aca="false">(H64+W64+AL64+BA64+BP64+CE64+CT64+DI64+DX64+EM64+FB64+FQ64)/3</f>
        <v>356.25</v>
      </c>
      <c r="B163" s="1" t="n">
        <f aca="false">(I64+X64+AM64+BB64+BQ64+CF64+CU64+DJ64+DY64+EN64+FC64+FR64)/3</f>
        <v>315.21</v>
      </c>
      <c r="C163" s="1" t="n">
        <f aca="false">(J64+Y64+AN64+BC64+BR64+CG64+CV64+DK64+DZ64+EO64+FD64+FS64)/3</f>
        <v>18.1233333333333</v>
      </c>
      <c r="D163" s="1" t="n">
        <f aca="false">STDEV(H64,W64,AL64,BA64,BP64,CE64,CT64,DI64,DX64,EM64,FB64,FQ64)</f>
        <v>147.243815150247</v>
      </c>
      <c r="E163" s="1" t="n">
        <f aca="false">A163+D163</f>
        <v>503.493815150247</v>
      </c>
      <c r="F163" s="1" t="n">
        <f aca="false">A163-D163</f>
        <v>209.006184849753</v>
      </c>
      <c r="G163" s="1" t="n">
        <f aca="false">STDEV(I64,X64,AM64,BB64,BQ64,CF64,CU64,DJ64,DY64,EN64,FC64,FR64)</f>
        <v>124.81719873479</v>
      </c>
      <c r="H163" s="1" t="n">
        <f aca="false">B163+G163</f>
        <v>440.02719873479</v>
      </c>
      <c r="I163" s="1" t="n">
        <f aca="false">B163-G163</f>
        <v>190.39280126521</v>
      </c>
      <c r="J163" s="1" t="n">
        <f aca="false">STDEV(J64,Y64,AN64,BC64,BR64,CG64,CV64,DK64,DZ64,EO64,FD64,FS64)</f>
        <v>85.8551409837136</v>
      </c>
      <c r="K163" s="1" t="n">
        <f aca="false">C163+J163</f>
        <v>103.978474317047</v>
      </c>
      <c r="L163" s="1" t="n">
        <f aca="false">C163-J163</f>
        <v>-67.7318076503803</v>
      </c>
      <c r="O163" s="1" t="n">
        <f aca="false">(D64+S64+AH64+AW64+BL64+CA64+CP64+DE64+DT64+EI64+EX64+FM64)/3</f>
        <v>37.3683166666667</v>
      </c>
      <c r="P163" s="1" t="n">
        <f aca="false">STDEV(D64,S64,AH64,AW64,BL64,CA64,CP64,DE64,DT64,EI64,EX64,FM64)</f>
        <v>0.000395516539898952</v>
      </c>
      <c r="R163" s="1" t="n">
        <f aca="false">(E64+T64+AI64+AX64+BM64+CB64+CQ64+DF64+DU64+EJ64+EY64+FN64)/3</f>
        <v>-97.99898</v>
      </c>
      <c r="S163" s="1" t="n">
        <f aca="false">STDEV(E64,T64,AI64,AX64,BM64,CB64,CQ64,DF64,DU64,EJ64,EY64,FN64)</f>
        <v>0.00010440306509298</v>
      </c>
    </row>
    <row r="164" customFormat="false" ht="12.75" hidden="false" customHeight="false" outlineLevel="0" collapsed="false">
      <c r="A164" s="1" t="n">
        <f aca="false">(H65+W65+AL65+BA65+BP65+CE65+CT65+DI65+DX65+EM65+FB65+FQ65)/3</f>
        <v>446.82</v>
      </c>
      <c r="B164" s="1" t="n">
        <f aca="false">(I65+X65+AM65+BB65+BQ65+CF65+CU65+DJ65+DY65+EN65+FC65+FR65)/3</f>
        <v>393.253333333333</v>
      </c>
      <c r="C164" s="1" t="n">
        <f aca="false">(J65+Y65+AN65+BC65+BR65+CG65+CV65+DK65+DZ65+EO65+FD65+FS65)/3</f>
        <v>8.29</v>
      </c>
      <c r="D164" s="1" t="n">
        <f aca="false">STDEV(H65,W65,AL65,BA65,BP65,CE65,CT65,DI65,DX65,EM65,FB65,FQ65)</f>
        <v>80.0408589409184</v>
      </c>
      <c r="E164" s="1" t="n">
        <f aca="false">A164+D164</f>
        <v>526.860858940918</v>
      </c>
      <c r="F164" s="1" t="n">
        <f aca="false">A164-D164</f>
        <v>366.779141059082</v>
      </c>
      <c r="G164" s="1" t="n">
        <f aca="false">STDEV(I65,X65,AM65,BB65,BQ65,CF65,CU65,DJ65,DY65,EN65,FC65,FR65)</f>
        <v>75.06551094433</v>
      </c>
      <c r="H164" s="1" t="n">
        <f aca="false">B164+G164</f>
        <v>468.318844277663</v>
      </c>
      <c r="I164" s="1" t="n">
        <f aca="false">B164-G164</f>
        <v>318.187822389003</v>
      </c>
      <c r="J164" s="1" t="n">
        <f aca="false">STDEV(J65,Y65,AN65,BC65,BR65,CG65,CV65,DK65,DZ65,EO65,FD65,FS65)</f>
        <v>40.2070851965173</v>
      </c>
      <c r="K164" s="1" t="n">
        <f aca="false">C164+J164</f>
        <v>48.4970851965173</v>
      </c>
      <c r="L164" s="1" t="n">
        <f aca="false">C164-J164</f>
        <v>-31.9170851965173</v>
      </c>
      <c r="O164" s="1" t="n">
        <f aca="false">(D65+S65+AH65+AW65+BL65+CA65+CP65+DE65+DT65+EI65+EX65+FM65)/3</f>
        <v>37.36837</v>
      </c>
      <c r="P164" s="1" t="n">
        <f aca="false">STDEV(D65,S65,AH65,AW65,BL65,CA65,CP65,DE65,DT65,EI65,EX65,FM65)</f>
        <v>0.000324191301551029</v>
      </c>
      <c r="R164" s="1" t="n">
        <f aca="false">(E65+T65+AI65+AX65+BM65+CB65+CQ65+DF65+DU65+EJ65+EY65+FN65)/3</f>
        <v>-97.9876333333333</v>
      </c>
      <c r="S164" s="1" t="n">
        <f aca="false">STDEV(E65,T65,AI65,AX65,BM65,CB65,CQ65,DF65,DU65,EJ65,EY65,FN65)</f>
        <v>8.08290376829016E-005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82.66</v>
      </c>
      <c r="B165" s="1" t="n">
        <f aca="false">(I66+X66+AM66+BB66+BQ66+CF66+CU66+DJ66+DY66+EN66+FC66+FR66)/3</f>
        <v>339.016666666667</v>
      </c>
      <c r="C165" s="1" t="n">
        <f aca="false">(J66+Y66+AN66+BC66+BR66+CG66+CV66+DK66+DZ66+EO66+FD66+FS66)/3</f>
        <v>-0.00333333333333622</v>
      </c>
      <c r="D165" s="1" t="n">
        <f aca="false">STDEV(H66,W66,AL66,BA66,BP66,CE66,CT66,DI66,DX66,EM66,FB66,FQ66)</f>
        <v>47.3105992352665</v>
      </c>
      <c r="E165" s="1" t="n">
        <f aca="false">A165+D165</f>
        <v>429.970599235267</v>
      </c>
      <c r="F165" s="1" t="n">
        <f aca="false">A165-D165</f>
        <v>335.349400764734</v>
      </c>
      <c r="G165" s="1" t="n">
        <f aca="false">STDEV(I66,X66,AM66,BB66,BQ66,CF66,CU66,DJ66,DY66,EN66,FC66,FR66)</f>
        <v>45.0823295020713</v>
      </c>
      <c r="H165" s="1" t="n">
        <f aca="false">B165+G165</f>
        <v>384.098996168738</v>
      </c>
      <c r="I165" s="1" t="n">
        <f aca="false">B165-G165</f>
        <v>293.934337164595</v>
      </c>
      <c r="J165" s="1" t="n">
        <f aca="false">STDEV(J66,Y66,AN66,BC66,BR66,CG66,CV66,DK66,DZ66,EO66,FD66,FS66)</f>
        <v>62.3653031206723</v>
      </c>
      <c r="K165" s="1" t="n">
        <f aca="false">C165+J165</f>
        <v>62.3619697873389</v>
      </c>
      <c r="L165" s="1" t="n">
        <f aca="false">C165-J165</f>
        <v>-62.3686364540056</v>
      </c>
      <c r="O165" s="1" t="n">
        <f aca="false">(D66+S66+AH66+AW66+BL66+CA66+CP66+DE66+DT66+EI66+EX66+FM66)/3</f>
        <v>37.3684166666667</v>
      </c>
      <c r="P165" s="1" t="n">
        <f aca="false">STDEV(D66,S66,AH66,AW66,BL66,CA66,CP66,DE66,DT66,EI66,EX66,FM66)</f>
        <v>0.000270246800783208</v>
      </c>
      <c r="R165" s="1" t="n">
        <f aca="false">(E66+T66+AI66+AX66+BM66+CB66+CQ66+DF66+DU66+EJ66+EY66+FN66)/3</f>
        <v>-97.9762633333334</v>
      </c>
      <c r="S165" s="1" t="n">
        <f aca="false">STDEV(E66,T66,AI66,AX66,BM66,CB66,CQ66,DF66,DU66,EJ66,EY66,FN66)</f>
        <v>0.000118462370956061</v>
      </c>
    </row>
    <row r="166" customFormat="false" ht="12.75" hidden="false" customHeight="false" outlineLevel="0" collapsed="false">
      <c r="A166" s="1" t="n">
        <f aca="false">(H67+W67+AL67+BA67+BP67+CE67+CT67+DI67+DX67+EM67+FB67+FQ67)/3</f>
        <v>398.853333333333</v>
      </c>
      <c r="B166" s="1" t="n">
        <f aca="false">(I67+X67+AM67+BB67+BQ67+CF67+CU67+DJ67+DY67+EN67+FC67+FR67)/3</f>
        <v>357.036666666667</v>
      </c>
      <c r="C166" s="1" t="n">
        <f aca="false">(J67+Y67+AN67+BC67+BR67+CG67+CV67+DK67+DZ67+EO67+FD67+FS67)/3</f>
        <v>27.5233333333333</v>
      </c>
      <c r="D166" s="1" t="n">
        <f aca="false">STDEV(H67,W67,AL67,BA67,BP67,CE67,CT67,DI67,DX67,EM67,FB67,FQ67)</f>
        <v>206.173223366502</v>
      </c>
      <c r="E166" s="1" t="n">
        <f aca="false">A166+D166</f>
        <v>605.026556699835</v>
      </c>
      <c r="F166" s="1" t="n">
        <f aca="false">A166-D166</f>
        <v>192.680109966832</v>
      </c>
      <c r="G166" s="1" t="n">
        <f aca="false">STDEV(I67,X67,AM67,BB67,BQ67,CF67,CU67,DJ67,DY67,EN67,FC67,FR67)</f>
        <v>184.072710180878</v>
      </c>
      <c r="H166" s="1" t="n">
        <f aca="false">B166+G166</f>
        <v>541.109376847544</v>
      </c>
      <c r="I166" s="1" t="n">
        <f aca="false">B166-G166</f>
        <v>172.963956485789</v>
      </c>
      <c r="J166" s="1" t="n">
        <f aca="false">STDEV(J67,Y67,AN67,BC67,BR67,CG67,CV67,DK67,DZ67,EO67,FD67,FS67)</f>
        <v>79.1111384909441</v>
      </c>
      <c r="K166" s="1" t="n">
        <f aca="false">C166+J166</f>
        <v>106.634471824277</v>
      </c>
      <c r="L166" s="1" t="n">
        <f aca="false">C166-J166</f>
        <v>-51.5878051576108</v>
      </c>
      <c r="O166" s="1" t="n">
        <f aca="false">(D67+S67+AH67+AW67+BL67+CA67+CP67+DE67+DT67+EI67+EX67+FM67)/3</f>
        <v>37.3684766666667</v>
      </c>
      <c r="P166" s="1" t="n">
        <f aca="false">STDEV(D67,S67,AH67,AW67,BL67,CA67,CP67,DE67,DT67,EI67,EX67,FM67)</f>
        <v>0.000215715862500663</v>
      </c>
      <c r="R166" s="1" t="n">
        <f aca="false">(E67+T67+AI67+AX67+BM67+CB67+CQ67+DF67+DU67+EJ67+EY67+FN67)/3</f>
        <v>-97.9649266666667</v>
      </c>
      <c r="S166" s="1" t="n">
        <f aca="false">STDEV(E67,T67,AI67,AX67,BM67,CB67,CQ67,DF67,DU67,EJ67,EY67,FN67)</f>
        <v>0.000151767365842551</v>
      </c>
    </row>
    <row r="167" customFormat="false" ht="12.75" hidden="false" customHeight="false" outlineLevel="0" collapsed="false">
      <c r="A167" s="1" t="n">
        <f aca="false">(H68+W68+AL68+BA68+BP68+CE68+CT68+DI68+DX68+EM68+FB68+FQ68)/3</f>
        <v>293.696666666667</v>
      </c>
      <c r="B167" s="1" t="n">
        <f aca="false">(I68+X68+AM68+BB68+BQ68+CF68+CU68+DJ68+DY68+EN68+FC68+FR68)/3</f>
        <v>270.036666666667</v>
      </c>
      <c r="C167" s="1" t="n">
        <f aca="false">(J68+Y68+AN68+BC68+BR68+CG68+CV68+DK68+DZ68+EO68+FD68+FS68)/3</f>
        <v>47.03</v>
      </c>
      <c r="D167" s="1" t="n">
        <f aca="false">STDEV(H68,W68,AL68,BA68,BP68,CE68,CT68,DI68,DX68,EM68,FB68,FQ68)</f>
        <v>157.83736006831</v>
      </c>
      <c r="E167" s="1" t="n">
        <f aca="false">A167+D167</f>
        <v>451.534026734977</v>
      </c>
      <c r="F167" s="1" t="n">
        <f aca="false">A167-D167</f>
        <v>135.859306598357</v>
      </c>
      <c r="G167" s="1" t="n">
        <f aca="false">STDEV(I68,X68,AM68,BB68,BQ68,CF68,CU68,DJ68,DY68,EN68,FC68,FR68)</f>
        <v>132.856385745411</v>
      </c>
      <c r="H167" s="1" t="n">
        <f aca="false">B167+G167</f>
        <v>402.893052412077</v>
      </c>
      <c r="I167" s="1" t="n">
        <f aca="false">B167-G167</f>
        <v>137.180280921256</v>
      </c>
      <c r="J167" s="1" t="n">
        <f aca="false">STDEV(J68,Y68,AN68,BC68,BR68,CG68,CV68,DK68,DZ68,EO68,FD68,FS68)</f>
        <v>15.0273783475362</v>
      </c>
      <c r="K167" s="1" t="n">
        <f aca="false">C167+J167</f>
        <v>62.0573783475362</v>
      </c>
      <c r="L167" s="1" t="n">
        <f aca="false">C167-J167</f>
        <v>32.0026216524638</v>
      </c>
      <c r="O167" s="1" t="n">
        <f aca="false">(D68+S68+AH68+AW68+BL68+CA68+CP68+DE68+DT68+EI68+EX68+FM68)/3</f>
        <v>37.3685433333333</v>
      </c>
      <c r="P167" s="1" t="n">
        <f aca="false">STDEV(D68,S68,AH68,AW68,BL68,CA68,CP68,DE68,DT68,EI68,EX68,FM68)</f>
        <v>0.000230289672659056</v>
      </c>
      <c r="R167" s="1" t="n">
        <f aca="false">(E68+T68+AI68+AX68+BM68+CB68+CQ68+DF68+DU68+EJ68+EY68+FN68)/3</f>
        <v>-97.9536533333333</v>
      </c>
      <c r="S167" s="1" t="n">
        <f aca="false">STDEV(E68,T68,AI68,AX68,BM68,CB68,CQ68,DF68,DU68,EJ68,EY68,FN68)</f>
        <v>0.000143643076176022</v>
      </c>
    </row>
    <row r="168" customFormat="false" ht="12.75" hidden="false" customHeight="false" outlineLevel="0" collapsed="false">
      <c r="A168" s="1" t="n">
        <f aca="false">(H69+W69+AL69+BA69+BP69+CE69+CT69+DI69+DX69+EM69+FB69+FQ69)/3</f>
        <v>234.46</v>
      </c>
      <c r="B168" s="1" t="n">
        <f aca="false">(I69+X69+AM69+BB69+BQ69+CF69+CU69+DJ69+DY69+EN69+FC69+FR69)/3</f>
        <v>220.966666666667</v>
      </c>
      <c r="C168" s="1" t="n">
        <f aca="false">(J69+Y69+AN69+BC69+BR69+CG69+CV69+DK69+DZ69+EO69+FD69+FS69)/3</f>
        <v>19.0266666666667</v>
      </c>
      <c r="D168" s="1" t="n">
        <f aca="false">STDEV(H69,W69,AL69,BA69,BP69,CE69,CT69,DI69,DX69,EM69,FB69,FQ69)</f>
        <v>331.762090661365</v>
      </c>
      <c r="E168" s="1" t="n">
        <f aca="false">A168+D168</f>
        <v>566.222090661365</v>
      </c>
      <c r="F168" s="1" t="n">
        <f aca="false">A168-D168</f>
        <v>-97.3020906613654</v>
      </c>
      <c r="G168" s="1" t="n">
        <f aca="false">STDEV(I69,X69,AM69,BB69,BQ69,CF69,CU69,DJ69,DY69,EN69,FC69,FR69)</f>
        <v>288.58018059689</v>
      </c>
      <c r="H168" s="1" t="n">
        <f aca="false">B168+G168</f>
        <v>509.546847263556</v>
      </c>
      <c r="I168" s="1" t="n">
        <f aca="false">B168-G168</f>
        <v>-67.6135139302228</v>
      </c>
      <c r="J168" s="1" t="n">
        <f aca="false">STDEV(J69,Y69,AN69,BC69,BR69,CG69,CV69,DK69,DZ69,EO69,FD69,FS69)</f>
        <v>22.1973339239949</v>
      </c>
      <c r="K168" s="1" t="n">
        <f aca="false">C168+J168</f>
        <v>41.2240005906615</v>
      </c>
      <c r="L168" s="1" t="n">
        <f aca="false">C168-J168</f>
        <v>-3.1706672573282</v>
      </c>
      <c r="O168" s="1" t="n">
        <f aca="false">(D69+S69+AH69+AW69+BL69+CA69+CP69+DE69+DT69+EI69+EX69+FM69)/3</f>
        <v>37.3685933333333</v>
      </c>
      <c r="P168" s="1" t="n">
        <f aca="false">STDEV(D69,S69,AH69,AW69,BL69,CA69,CP69,DE69,DT69,EI69,EX69,FM69)</f>
        <v>0.000291433239924628</v>
      </c>
      <c r="R168" s="1" t="n">
        <f aca="false">(E69+T69+AI69+AX69+BM69+CB69+CQ69+DF69+DU69+EJ69+EY69+FN69)/3</f>
        <v>-97.94234</v>
      </c>
      <c r="S168" s="1" t="n">
        <f aca="false">STDEV(E69,T69,AI69,AX69,BM69,CB69,CQ69,DF69,DU69,EJ69,EY69,FN69)</f>
        <v>7.93725393329613E-005</v>
      </c>
    </row>
    <row r="169" customFormat="false" ht="12.75" hidden="false" customHeight="false" outlineLevel="0" collapsed="false">
      <c r="A169" s="1" t="n">
        <f aca="false">(H70+W70+AL70+BA70+BP70+CE70+CT70+DI70+DX70+EM70+FB70+FQ70)/3</f>
        <v>421.653333333333</v>
      </c>
      <c r="B169" s="1" t="n">
        <f aca="false">(I70+X70+AM70+BB70+BQ70+CF70+CU70+DJ70+DY70+EN70+FC70+FR70)/3</f>
        <v>376.35</v>
      </c>
      <c r="C169" s="1" t="n">
        <f aca="false">(J70+Y70+AN70+BC70+BR70+CG70+CV70+DK70+DZ70+EO70+FD70+FS70)/3</f>
        <v>48.95</v>
      </c>
      <c r="D169" s="1" t="n">
        <f aca="false">STDEV(H70,W70,AL70,BA70,BP70,CE70,CT70,DI70,DX70,EM70,FB70,FQ70)</f>
        <v>135.05061656036</v>
      </c>
      <c r="E169" s="1" t="n">
        <f aca="false">A169+D169</f>
        <v>556.703949893693</v>
      </c>
      <c r="F169" s="1" t="n">
        <f aca="false">A169-D169</f>
        <v>286.602716772974</v>
      </c>
      <c r="G169" s="1" t="n">
        <f aca="false">STDEV(I70,X70,AM70,BB70,BQ70,CF70,CU70,DJ70,DY70,EN70,FC70,FR70)</f>
        <v>125.728808552376</v>
      </c>
      <c r="H169" s="1" t="n">
        <f aca="false">B169+G169</f>
        <v>502.078808552376</v>
      </c>
      <c r="I169" s="1" t="n">
        <f aca="false">B169-G169</f>
        <v>250.621191447624</v>
      </c>
      <c r="J169" s="1" t="n">
        <f aca="false">STDEV(J70,Y70,AN70,BC70,BR70,CG70,CV70,DK70,DZ70,EO70,FD70,FS70)</f>
        <v>31.5973685613217</v>
      </c>
      <c r="K169" s="1" t="n">
        <f aca="false">C169+J169</f>
        <v>80.5473685613217</v>
      </c>
      <c r="L169" s="1" t="n">
        <f aca="false">C169-J169</f>
        <v>17.3526314386783</v>
      </c>
      <c r="O169" s="1" t="n">
        <f aca="false">(D70+S70+AH70+AW70+BL70+CA70+CP70+DE70+DT70+EI70+EX70+FM70)/3</f>
        <v>37.36862</v>
      </c>
      <c r="P169" s="1" t="n">
        <f aca="false">STDEV(D70,S70,AH70,AW70,BL70,CA70,CP70,DE70,DT70,EI70,EX70,FM70)</f>
        <v>0.000396610640298834</v>
      </c>
      <c r="R169" s="1" t="n">
        <f aca="false">(E70+T70+AI70+AX70+BM70+CB70+CQ70+DF70+DU70+EJ70+EY70+FN70)/3</f>
        <v>-97.9310066666667</v>
      </c>
      <c r="S169" s="1" t="n">
        <f aca="false">STDEV(E70,T70,AI70,AX70,BM70,CB70,CQ70,DF70,DU70,EJ70,EY70,FN70)</f>
        <v>2.30940107667107E-005</v>
      </c>
    </row>
    <row r="170" customFormat="false" ht="12.75" hidden="false" customHeight="false" outlineLevel="0" collapsed="false">
      <c r="A170" s="1" t="n">
        <f aca="false">(H71+W71+AL71+BA71+BP71+CE71+CT71+DI71+DX71+EM71+FB71+FQ71)/3</f>
        <v>463.086666666667</v>
      </c>
      <c r="B170" s="1" t="n">
        <f aca="false">(I71+X71+AM71+BB71+BQ71+CF71+CU71+DJ71+DY71+EN71+FC71+FR71)/3</f>
        <v>408.966666666667</v>
      </c>
      <c r="C170" s="1" t="n">
        <f aca="false">(J71+Y71+AN71+BC71+BR71+CG71+CV71+DK71+DZ71+EO71+FD71+FS71)/3</f>
        <v>60.36</v>
      </c>
      <c r="D170" s="1" t="n">
        <f aca="false">STDEV(H71,W71,AL71,BA71,BP71,CE71,CT71,DI71,DX71,EM71,FB71,FQ71)</f>
        <v>404.660585717628</v>
      </c>
      <c r="E170" s="1" t="n">
        <f aca="false">A170+D170</f>
        <v>867.747252384294</v>
      </c>
      <c r="F170" s="1" t="n">
        <f aca="false">A170-D170</f>
        <v>58.4260809490392</v>
      </c>
      <c r="G170" s="1" t="n">
        <f aca="false">STDEV(I71,X71,AM71,BB71,BQ71,CF71,CU71,DJ71,DY71,EN71,FC71,FR71)</f>
        <v>361.319945800579</v>
      </c>
      <c r="H170" s="1" t="n">
        <f aca="false">B170+G170</f>
        <v>770.286612467246</v>
      </c>
      <c r="I170" s="1" t="n">
        <f aca="false">B170-G170</f>
        <v>47.6467208660877</v>
      </c>
      <c r="J170" s="1" t="n">
        <f aca="false">STDEV(J71,Y71,AN71,BC71,BR71,CG71,CV71,DK71,DZ71,EO71,FD71,FS71)</f>
        <v>13.7289620874996</v>
      </c>
      <c r="K170" s="1" t="n">
        <f aca="false">C170+J170</f>
        <v>74.0889620874995</v>
      </c>
      <c r="L170" s="1" t="n">
        <f aca="false">C170-J170</f>
        <v>46.6310379125004</v>
      </c>
      <c r="O170" s="1" t="n">
        <f aca="false">(D71+S71+AH71+AW71+BL71+CA71+CP71+DE71+DT71+EI71+EX71+FM71)/3</f>
        <v>37.3686266666667</v>
      </c>
      <c r="P170" s="1" t="n">
        <f aca="false">STDEV(D71,S71,AH71,AW71,BL71,CA71,CP71,DE71,DT71,EI71,EX71,FM71)</f>
        <v>0.000520416499869018</v>
      </c>
      <c r="R170" s="1" t="n">
        <f aca="false">(E71+T71+AI71+AX71+BM71+CB71+CQ71+DF71+DU71+EJ71+EY71+FN71)/3</f>
        <v>-97.9196566666667</v>
      </c>
      <c r="S170" s="1" t="n">
        <f aca="false">STDEV(E71,T71,AI71,AX71,BM71,CB71,CQ71,DF71,DU71,EJ71,EY71,FN71)</f>
        <v>6.65832811842297E-00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611.996666666667</v>
      </c>
      <c r="B171" s="1" t="n">
        <f aca="false">(I72+X72+AM72+BB72+BQ72+CF72+CU72+DJ72+DY72+EN72+FC72+FR72)/3</f>
        <v>533.46</v>
      </c>
      <c r="C171" s="1" t="n">
        <f aca="false">(J72+Y72+AN72+BC72+BR72+CG72+CV72+DK72+DZ72+EO72+FD72+FS72)/3</f>
        <v>26.67</v>
      </c>
      <c r="D171" s="1" t="n">
        <f aca="false">STDEV(H72,W72,AL72,BA72,BP72,CE72,CT72,DI72,DX72,EM72,FB72,FQ72)</f>
        <v>604.777622960153</v>
      </c>
      <c r="E171" s="1" t="n">
        <f aca="false">A171+D171</f>
        <v>1216.77428962682</v>
      </c>
      <c r="F171" s="1" t="n">
        <f aca="false">A171-D171</f>
        <v>7.21904370651328</v>
      </c>
      <c r="G171" s="1" t="n">
        <f aca="false">STDEV(I72,X72,AM72,BB72,BQ72,CF72,CU72,DJ72,DY72,EN72,FC72,FR72)</f>
        <v>531.675435204599</v>
      </c>
      <c r="H171" s="1" t="n">
        <f aca="false">B171+G171</f>
        <v>1065.1354352046</v>
      </c>
      <c r="I171" s="1" t="n">
        <f aca="false">B171-G171</f>
        <v>1.7845647954008</v>
      </c>
      <c r="J171" s="1" t="n">
        <f aca="false">STDEV(J72,Y72,AN72,BC72,BR72,CG72,CV72,DK72,DZ72,EO72,FD72,FS72)</f>
        <v>59.9645753758</v>
      </c>
      <c r="K171" s="1" t="n">
        <f aca="false">C171+J171</f>
        <v>86.6345753758</v>
      </c>
      <c r="L171" s="1" t="n">
        <f aca="false">C171-J171</f>
        <v>-33.2945753758</v>
      </c>
      <c r="O171" s="1" t="n">
        <f aca="false">(D72+S72+AH72+AW72+BL72+CA72+CP72+DE72+DT72+EI72+EX72+FM72)/3</f>
        <v>37.3685966666667</v>
      </c>
      <c r="P171" s="1" t="n">
        <f aca="false">STDEV(D72,S72,AH72,AW72,BL72,CA72,CP72,DE72,DT72,EI72,EX72,FM72)</f>
        <v>0.000633429817211678</v>
      </c>
      <c r="R171" s="1" t="n">
        <f aca="false">(E72+T72+AI72+AX72+BM72+CB72+CQ72+DF72+DU72+EJ72+EY72+FN72)/3</f>
        <v>-97.90829</v>
      </c>
      <c r="S171" s="1" t="n">
        <f aca="false">STDEV(E72,T72,AI72,AX72,BM72,CB72,CQ72,DF72,DU72,EJ72,EY72,FN72)</f>
        <v>9.53939201429247E-005</v>
      </c>
    </row>
    <row r="172" customFormat="false" ht="12.75" hidden="false" customHeight="false" outlineLevel="0" collapsed="false">
      <c r="A172" s="1" t="n">
        <f aca="false">(H73+W73+AL73+BA73+BP73+CE73+CT73+DI73+DX73+EM73+FB73+FQ73)/3</f>
        <v>555.82</v>
      </c>
      <c r="B172" s="1" t="n">
        <f aca="false">(I73+X73+AM73+BB73+BQ73+CF73+CU73+DJ73+DY73+EN73+FC73+FR73)/3</f>
        <v>483.606666666667</v>
      </c>
      <c r="C172" s="1" t="n">
        <f aca="false">(J73+Y73+AN73+BC73+BR73+CG73+CV73+DK73+DZ73+EO73+FD73+FS73)/3</f>
        <v>46.3233333333333</v>
      </c>
      <c r="D172" s="1" t="n">
        <f aca="false">STDEV(H73,W73,AL73,BA73,BP73,CE73,CT73,DI73,DX73,EM73,FB73,FQ73)</f>
        <v>810.428110630425</v>
      </c>
      <c r="E172" s="1" t="n">
        <f aca="false">A172+D172</f>
        <v>1366.24811063043</v>
      </c>
      <c r="F172" s="1" t="n">
        <f aca="false">A172-D172</f>
        <v>-254.608110630425</v>
      </c>
      <c r="G172" s="1" t="n">
        <f aca="false">STDEV(I73,X73,AM73,BB73,BQ73,CF73,CU73,DJ73,DY73,EN73,FC73,FR73)</f>
        <v>714.638771851439</v>
      </c>
      <c r="H172" s="1" t="n">
        <f aca="false">B172+G172</f>
        <v>1198.24543851811</v>
      </c>
      <c r="I172" s="1" t="n">
        <f aca="false">B172-G172</f>
        <v>-231.032105184773</v>
      </c>
      <c r="J172" s="1" t="n">
        <f aca="false">STDEV(J73,Y73,AN73,BC73,BR73,CG73,CV73,DK73,DZ73,EO73,FD73,FS73)</f>
        <v>41.7648324949752</v>
      </c>
      <c r="K172" s="1" t="n">
        <f aca="false">C172+J172</f>
        <v>88.0881658283085</v>
      </c>
      <c r="L172" s="1" t="n">
        <f aca="false">C172-J172</f>
        <v>4.55850083835817</v>
      </c>
      <c r="O172" s="1" t="n">
        <f aca="false">(D73+S73+AH73+AW73+BL73+CA73+CP73+DE73+DT73+EI73+EX73+FM73)/3</f>
        <v>37.36855</v>
      </c>
      <c r="P172" s="1" t="n">
        <f aca="false">STDEV(D73,S73,AH73,AW73,BL73,CA73,CP73,DE73,DT73,EI73,EX73,FM73)</f>
        <v>0.000730205450543085</v>
      </c>
      <c r="R172" s="1" t="n">
        <f aca="false">(E73+T73+AI73+AX73+BM73+CB73+CQ73+DF73+DU73+EJ73+EY73+FN73)/3</f>
        <v>-97.8969833333333</v>
      </c>
      <c r="S172" s="1" t="n">
        <f aca="false">STDEV(E73,T73,AI73,AX73,BM73,CB73,CQ73,DF73,DU73,EJ73,EY73,FN73)</f>
        <v>0.000100664459140662</v>
      </c>
    </row>
    <row r="173" customFormat="false" ht="12.75" hidden="false" customHeight="false" outlineLevel="0" collapsed="false">
      <c r="A173" s="1" t="n">
        <f aca="false">(H74+W74+AL74+BA74+BP74+CE74+CT74+DI74+DX74+EM74+FB74+FQ74)/3</f>
        <v>336.133333333333</v>
      </c>
      <c r="B173" s="1" t="n">
        <f aca="false">(I74+X74+AM74+BB74+BQ74+CF74+CU74+DJ74+DY74+EN74+FC74+FR74)/3</f>
        <v>295.04</v>
      </c>
      <c r="C173" s="1" t="n">
        <f aca="false">(J74+Y74+AN74+BC74+BR74+CG74+CV74+DK74+DZ74+EO74+FD74+FS74)/3</f>
        <v>48.2266666666667</v>
      </c>
      <c r="D173" s="1" t="n">
        <f aca="false">STDEV(H74,W74,AL74,BA74,BP74,CE74,CT74,DI74,DX74,EM74,FB74,FQ74)</f>
        <v>411.950968724839</v>
      </c>
      <c r="E173" s="1" t="n">
        <f aca="false">A173+D173</f>
        <v>748.084302058172</v>
      </c>
      <c r="F173" s="1" t="n">
        <f aca="false">A173-D173</f>
        <v>-75.8176353915057</v>
      </c>
      <c r="G173" s="1" t="n">
        <f aca="false">STDEV(I74,X74,AM74,BB74,BQ74,CF74,CU74,DJ74,DY74,EN74,FC74,FR74)</f>
        <v>369.998600132487</v>
      </c>
      <c r="H173" s="1" t="n">
        <f aca="false">B173+G173</f>
        <v>665.038600132487</v>
      </c>
      <c r="I173" s="1" t="n">
        <f aca="false">B173-G173</f>
        <v>-74.9586001324869</v>
      </c>
      <c r="J173" s="1" t="n">
        <f aca="false">STDEV(J74,Y74,AN74,BC74,BR74,CG74,CV74,DK74,DZ74,EO74,FD74,FS74)</f>
        <v>15.1906594107476</v>
      </c>
      <c r="K173" s="1" t="n">
        <f aca="false">C173+J173</f>
        <v>63.4173260774142</v>
      </c>
      <c r="L173" s="1" t="n">
        <f aca="false">C173-J173</f>
        <v>33.0360072559191</v>
      </c>
      <c r="O173" s="1" t="n">
        <f aca="false">(D74+S74+AH74+AW74+BL74+CA74+CP74+DE74+DT74+EI74+EX74+FM74)/3</f>
        <v>37.3684833333333</v>
      </c>
      <c r="P173" s="1" t="n">
        <f aca="false">STDEV(D74,S74,AH74,AW74,BL74,CA74,CP74,DE74,DT74,EI74,EX74,FM74)</f>
        <v>0.000798769887599302</v>
      </c>
      <c r="R173" s="1" t="n">
        <f aca="false">(E74+T74+AI74+AX74+BM74+CB74+CQ74+DF74+DU74+EJ74+EY74+FN74)/3</f>
        <v>-97.8856666666667</v>
      </c>
      <c r="S173" s="1" t="n">
        <f aca="false">STDEV(E74,T74,AI74,AX74,BM74,CB74,CQ74,DF74,DU74,EJ74,EY74,FN74)</f>
        <v>8.50490054786303E-005</v>
      </c>
    </row>
    <row r="174" customFormat="false" ht="12.75" hidden="false" customHeight="false" outlineLevel="0" collapsed="false">
      <c r="A174" s="1" t="n">
        <f aca="false">(H75+W75+AL75+BA75+BP75+CE75+CT75+DI75+DX75+EM75+FB75+FQ75)/3</f>
        <v>344.993333333333</v>
      </c>
      <c r="B174" s="1" t="n">
        <f aca="false">(I75+X75+AM75+BB75+BQ75+CF75+CU75+DJ75+DY75+EN75+FC75+FR75)/3</f>
        <v>307.686666666667</v>
      </c>
      <c r="C174" s="1" t="n">
        <f aca="false">(J75+Y75+AN75+BC75+BR75+CG75+CV75+DK75+DZ75+EO75+FD75+FS75)/3</f>
        <v>27.8566666666667</v>
      </c>
      <c r="D174" s="1" t="n">
        <f aca="false">STDEV(H75,W75,AL75,BA75,BP75,CE75,CT75,DI75,DX75,EM75,FB75,FQ75)</f>
        <v>66.6578670025777</v>
      </c>
      <c r="E174" s="1" t="n">
        <f aca="false">A174+D174</f>
        <v>411.651200335911</v>
      </c>
      <c r="F174" s="1" t="n">
        <f aca="false">A174-D174</f>
        <v>278.335466330756</v>
      </c>
      <c r="G174" s="1" t="n">
        <f aca="false">STDEV(I75,X75,AM75,BB75,BQ75,CF75,CU75,DJ75,DY75,EN75,FC75,FR75)</f>
        <v>57.9220375447319</v>
      </c>
      <c r="H174" s="1" t="n">
        <f aca="false">B174+G174</f>
        <v>365.608704211399</v>
      </c>
      <c r="I174" s="1" t="n">
        <f aca="false">B174-G174</f>
        <v>249.764629121935</v>
      </c>
      <c r="J174" s="1" t="n">
        <f aca="false">STDEV(J75,Y75,AN75,BC75,BR75,CG75,CV75,DK75,DZ75,EO75,FD75,FS75)</f>
        <v>16.7497651724833</v>
      </c>
      <c r="K174" s="1" t="n">
        <f aca="false">C174+J174</f>
        <v>44.6064318391499</v>
      </c>
      <c r="L174" s="1" t="n">
        <f aca="false">C174-J174</f>
        <v>11.1069014941834</v>
      </c>
      <c r="O174" s="1" t="n">
        <f aca="false">(D75+S75+AH75+AW75+BL75+CA75+CP75+DE75+DT75+EI75+EX75+FM75)/3</f>
        <v>37.36838</v>
      </c>
      <c r="P174" s="1" t="n">
        <f aca="false">STDEV(D75,S75,AH75,AW75,BL75,CA75,CP75,DE75,DT75,EI75,EX75,FM75)</f>
        <v>0.00084124907132458</v>
      </c>
      <c r="R174" s="1" t="n">
        <f aca="false">(E75+T75+AI75+AX75+BM75+CB75+CQ75+DF75+DU75+EJ75+EY75+FN75)/3</f>
        <v>-97.8743633333333</v>
      </c>
      <c r="S174" s="1" t="n">
        <f aca="false">STDEV(E75,T75,AI75,AX75,BM75,CB75,CQ75,DF75,DU75,EJ75,EY75,FN75)</f>
        <v>0.000120138808608718</v>
      </c>
    </row>
    <row r="175" customFormat="false" ht="12.75" hidden="false" customHeight="false" outlineLevel="0" collapsed="false">
      <c r="A175" s="1" t="n">
        <f aca="false">(H76+W76+AL76+BA76+BP76+CE76+CT76+DI76+DX76+EM76+FB76+FQ76)/3</f>
        <v>250.49</v>
      </c>
      <c r="B175" s="1" t="n">
        <f aca="false">(I76+X76+AM76+BB76+BQ76+CF76+CU76+DJ76+DY76+EN76+FC76+FR76)/3</f>
        <v>222.783333333333</v>
      </c>
      <c r="C175" s="1" t="n">
        <f aca="false">(J76+Y76+AN76+BC76+BR76+CG76+CV76+DK76+DZ76+EO76+FD76+FS76)/3</f>
        <v>19.3966666666667</v>
      </c>
      <c r="D175" s="1" t="n">
        <f aca="false">STDEV(H76,W76,AL76,BA76,BP76,CE76,CT76,DI76,DX76,EM76,FB76,FQ76)</f>
        <v>189.320117261743</v>
      </c>
      <c r="E175" s="1" t="n">
        <f aca="false">A175+D175</f>
        <v>439.810117261743</v>
      </c>
      <c r="F175" s="1" t="n">
        <f aca="false">A175-D175</f>
        <v>61.1698827382573</v>
      </c>
      <c r="G175" s="1" t="n">
        <f aca="false">STDEV(I76,X76,AM76,BB76,BQ76,CF76,CU76,DJ76,DY76,EN76,FC76,FR76)</f>
        <v>180.276621150202</v>
      </c>
      <c r="H175" s="1" t="n">
        <f aca="false">B175+G175</f>
        <v>403.059954483535</v>
      </c>
      <c r="I175" s="1" t="n">
        <f aca="false">B175-G175</f>
        <v>42.5067121831317</v>
      </c>
      <c r="J175" s="1" t="n">
        <f aca="false">STDEV(J76,Y76,AN76,BC76,BR76,CG76,CV76,DK76,DZ76,EO76,FD76,FS76)</f>
        <v>17.2825268214267</v>
      </c>
      <c r="K175" s="1" t="n">
        <f aca="false">C175+J175</f>
        <v>36.6791934880934</v>
      </c>
      <c r="L175" s="1" t="n">
        <f aca="false">C175-J175</f>
        <v>2.11413984523997</v>
      </c>
      <c r="O175" s="1" t="n">
        <f aca="false">(D76+S76+AH76+AW76+BL76+CA76+CP76+DE76+DT76+EI76+EX76+FM76)/3</f>
        <v>37.3682666666667</v>
      </c>
      <c r="P175" s="1" t="n">
        <f aca="false">STDEV(D76,S76,AH76,AW76,BL76,CA76,CP76,DE76,DT76,EI76,EX76,FM76)</f>
        <v>0.00087305975358777</v>
      </c>
      <c r="R175" s="1" t="n">
        <f aca="false">(E76+T76+AI76+AX76+BM76+CB76+CQ76+DF76+DU76+EJ76+EY76+FN76)/3</f>
        <v>-97.8630533333333</v>
      </c>
      <c r="S175" s="1" t="n">
        <f aca="false">STDEV(E76,T76,AI76,AX76,BM76,CB76,CQ76,DF76,DU76,EJ76,EY76,FN76)</f>
        <v>0.000201328918272853</v>
      </c>
    </row>
    <row r="176" customFormat="false" ht="12.75" hidden="false" customHeight="false" outlineLevel="0" collapsed="false">
      <c r="A176" s="1" t="n">
        <f aca="false">(H77+W77+AL77+BA77+BP77+CE77+CT77+DI77+DX77+EM77+FB77+FQ77)/3</f>
        <v>373.483333333333</v>
      </c>
      <c r="B176" s="1" t="n">
        <f aca="false">(I77+X77+AM77+BB77+BQ77+CF77+CU77+DJ77+DY77+EN77+FC77+FR77)/3</f>
        <v>326.08</v>
      </c>
      <c r="C176" s="1" t="n">
        <f aca="false">(J77+Y77+AN77+BC77+BR77+CG77+CV77+DK77+DZ77+EO77+FD77+FS77)/3</f>
        <v>27.44</v>
      </c>
      <c r="D176" s="1" t="n">
        <f aca="false">STDEV(H77,W77,AL77,BA77,BP77,CE77,CT77,DI77,DX77,EM77,FB77,FQ77)</f>
        <v>215.136924151419</v>
      </c>
      <c r="E176" s="1" t="n">
        <f aca="false">A176+D176</f>
        <v>588.620257484752</v>
      </c>
      <c r="F176" s="1" t="n">
        <f aca="false">A176-D176</f>
        <v>158.346409181914</v>
      </c>
      <c r="G176" s="1" t="n">
        <f aca="false">STDEV(I77,X77,AM77,BB77,BQ77,CF77,CU77,DJ77,DY77,EN77,FC77,FR77)</f>
        <v>205.351640120063</v>
      </c>
      <c r="H176" s="1" t="n">
        <f aca="false">B176+G176</f>
        <v>531.431640120063</v>
      </c>
      <c r="I176" s="1" t="n">
        <f aca="false">B176-G176</f>
        <v>120.728359879937</v>
      </c>
      <c r="J176" s="1" t="n">
        <f aca="false">STDEV(J77,Y77,AN77,BC77,BR77,CG77,CV77,DK77,DZ77,EO77,FD77,FS77)</f>
        <v>24.036796791586</v>
      </c>
      <c r="K176" s="1" t="n">
        <f aca="false">C176+J176</f>
        <v>51.476796791586</v>
      </c>
      <c r="L176" s="1" t="n">
        <f aca="false">C176-J176</f>
        <v>3.40320320841398</v>
      </c>
      <c r="O176" s="1" t="n">
        <f aca="false">(D77+S77+AH77+AW77+BL77+CA77+CP77+DE77+DT77+EI77+EX77+FM77)/3</f>
        <v>37.3681566666667</v>
      </c>
      <c r="P176" s="1" t="n">
        <f aca="false">STDEV(D77,S77,AH77,AW77,BL77,CA77,CP77,DE77,DT77,EI77,EX77,FM77)</f>
        <v>0.000878995638969952</v>
      </c>
      <c r="R176" s="1" t="n">
        <f aca="false">(E77+T77+AI77+AX77+BM77+CB77+CQ77+DF77+DU77+EJ77+EY77+FN77)/3</f>
        <v>-97.8517033333333</v>
      </c>
      <c r="S176" s="1" t="n">
        <f aca="false">STDEV(E77,T77,AI77,AX77,BM77,CB77,CQ77,DF77,DU77,EJ77,EY77,FN77)</f>
        <v>0.00021779194964853</v>
      </c>
    </row>
    <row r="177" customFormat="false" ht="12.75" hidden="false" customHeight="false" outlineLevel="0" collapsed="false">
      <c r="A177" s="1" t="n">
        <f aca="false">(H78+W78+AL78+BA78+BP78+CE78+CT78+DI78+DX78+EM78+FB78+FQ78)/3</f>
        <v>684.44</v>
      </c>
      <c r="B177" s="1" t="n">
        <f aca="false">(I78+X78+AM78+BB78+BQ78+CF78+CU78+DJ78+DY78+EN78+FC78+FR78)/3</f>
        <v>599.833333333333</v>
      </c>
      <c r="C177" s="1" t="n">
        <f aca="false">(J78+Y78+AN78+BC78+BR78+CG78+CV78+DK78+DZ78+EO78+FD78+FS78)/3</f>
        <v>44.7933333333333</v>
      </c>
      <c r="D177" s="1" t="n">
        <f aca="false">STDEV(H78,W78,AL78,BA78,BP78,CE78,CT78,DI78,DX78,EM78,FB78,FQ78)</f>
        <v>346.846746128604</v>
      </c>
      <c r="E177" s="1" t="n">
        <f aca="false">A177+D177</f>
        <v>1031.2867461286</v>
      </c>
      <c r="F177" s="1" t="n">
        <f aca="false">A177-D177</f>
        <v>337.593253871397</v>
      </c>
      <c r="G177" s="1" t="n">
        <f aca="false">STDEV(I78,X78,AM78,BB78,BQ78,CF78,CU78,DJ78,DY78,EN78,FC78,FR78)</f>
        <v>311.41870726296</v>
      </c>
      <c r="H177" s="1" t="n">
        <f aca="false">B177+G177</f>
        <v>911.252040596294</v>
      </c>
      <c r="I177" s="1" t="n">
        <f aca="false">B177-G177</f>
        <v>288.414626070373</v>
      </c>
      <c r="J177" s="1" t="n">
        <f aca="false">STDEV(J78,Y78,AN78,BC78,BR78,CG78,CV78,DK78,DZ78,EO78,FD78,FS78)</f>
        <v>81.0820968730665</v>
      </c>
      <c r="K177" s="1" t="n">
        <f aca="false">C177+J177</f>
        <v>125.8754302064</v>
      </c>
      <c r="L177" s="1" t="n">
        <f aca="false">C177-J177</f>
        <v>-36.2887635397331</v>
      </c>
      <c r="O177" s="1" t="n">
        <f aca="false">(D78+S78+AH78+AW78+BL78+CA78+CP78+DE78+DT78+EI78+EX78+FM78)/3</f>
        <v>37.36805</v>
      </c>
      <c r="P177" s="1" t="n">
        <f aca="false">STDEV(D78,S78,AH78,AW78,BL78,CA78,CP78,DE78,DT78,EI78,EX78,FM78)</f>
        <v>0.000851586754241552</v>
      </c>
      <c r="R177" s="1" t="n">
        <f aca="false">(E78+T78+AI78+AX78+BM78+CB78+CQ78+DF78+DU78+EJ78+EY78+FN78)/3</f>
        <v>-97.8403933333333</v>
      </c>
      <c r="S177" s="1" t="n">
        <f aca="false">STDEV(E78,T78,AI78,AX78,BM78,CB78,CQ78,DF78,DU78,EJ78,EY78,FN78)</f>
        <v>0.000202072594214872</v>
      </c>
    </row>
    <row r="178" customFormat="false" ht="12.75" hidden="false" customHeight="false" outlineLevel="0" collapsed="false">
      <c r="A178" s="1" t="n">
        <f aca="false">(H79+W79+AL79+BA79+BP79+CE79+CT79+DI79+DX79+EM79+FB79+FQ79)/3</f>
        <v>517.143333333333</v>
      </c>
      <c r="B178" s="1" t="n">
        <f aca="false">(I79+X79+AM79+BB79+BQ79+CF79+CU79+DJ79+DY79+EN79+FC79+FR79)/3</f>
        <v>451.506666666667</v>
      </c>
      <c r="C178" s="1" t="n">
        <f aca="false">(J79+Y79+AN79+BC79+BR79+CG79+CV79+DK79+DZ79+EO79+FD79+FS79)/3</f>
        <v>55.0966666666667</v>
      </c>
      <c r="D178" s="1" t="n">
        <f aca="false">STDEV(H79,W79,AL79,BA79,BP79,CE79,CT79,DI79,DX79,EM79,FB79,FQ79)</f>
        <v>175.46432410417</v>
      </c>
      <c r="E178" s="1" t="n">
        <f aca="false">A178+D178</f>
        <v>692.607657437504</v>
      </c>
      <c r="F178" s="1" t="n">
        <f aca="false">A178-D178</f>
        <v>341.679009229163</v>
      </c>
      <c r="G178" s="1" t="n">
        <f aca="false">STDEV(I79,X79,AM79,BB79,BQ79,CF79,CU79,DJ79,DY79,EN79,FC79,FR79)</f>
        <v>151.480165148224</v>
      </c>
      <c r="H178" s="1" t="n">
        <f aca="false">B178+G178</f>
        <v>602.986831814891</v>
      </c>
      <c r="I178" s="1" t="n">
        <f aca="false">B178-G178</f>
        <v>300.026501518442</v>
      </c>
      <c r="J178" s="1" t="n">
        <f aca="false">STDEV(J79,Y79,AN79,BC79,BR79,CG79,CV79,DK79,DZ79,EO79,FD79,FS79)</f>
        <v>92.8136274117833</v>
      </c>
      <c r="K178" s="1" t="n">
        <f aca="false">C178+J178</f>
        <v>147.91029407845</v>
      </c>
      <c r="L178" s="1" t="n">
        <f aca="false">C178-J178</f>
        <v>-37.7169607451166</v>
      </c>
      <c r="O178" s="1" t="n">
        <f aca="false">(D79+S79+AH79+AW79+BL79+CA79+CP79+DE79+DT79+EI79+EX79+FM79)/3</f>
        <v>37.3679766666667</v>
      </c>
      <c r="P178" s="1" t="n">
        <f aca="false">STDEV(D79,S79,AH79,AW79,BL79,CA79,CP79,DE79,DT79,EI79,EX79,FM79)</f>
        <v>0.000770021644716698</v>
      </c>
      <c r="R178" s="1" t="n">
        <f aca="false">(E79+T79+AI79+AX79+BM79+CB79+CQ79+DF79+DU79+EJ79+EY79+FN79)/3</f>
        <v>-97.82912</v>
      </c>
      <c r="S178" s="1" t="n">
        <f aca="false">STDEV(E79,T79,AI79,AX79,BM79,CB79,CQ79,DF79,DU79,EJ79,EY79,FN79)</f>
        <v>0.000209999999999663</v>
      </c>
    </row>
    <row r="179" customFormat="false" ht="12.75" hidden="false" customHeight="false" outlineLevel="0" collapsed="false">
      <c r="A179" s="1" t="n">
        <f aca="false">(H80+W80+AL80+BA80+BP80+CE80+CT80+DI80+DX80+EM80+FB80+FQ80)/3</f>
        <v>440.85</v>
      </c>
      <c r="B179" s="1" t="n">
        <f aca="false">(I80+X80+AM80+BB80+BQ80+CF80+CU80+DJ80+DY80+EN80+FC80+FR80)/3</f>
        <v>391.24</v>
      </c>
      <c r="C179" s="1" t="n">
        <f aca="false">(J80+Y80+AN80+BC80+BR80+CG80+CV80+DK80+DZ80+EO80+FD80+FS80)/3</f>
        <v>57.82</v>
      </c>
      <c r="D179" s="1" t="n">
        <f aca="false">STDEV(H80,W80,AL80,BA80,BP80,CE80,CT80,DI80,DX80,EM80,FB80,FQ80)</f>
        <v>50.776932754943</v>
      </c>
      <c r="E179" s="1" t="n">
        <f aca="false">A179+D179</f>
        <v>491.626932754943</v>
      </c>
      <c r="F179" s="1" t="n">
        <f aca="false">A179-D179</f>
        <v>390.073067245057</v>
      </c>
      <c r="G179" s="1" t="n">
        <f aca="false">STDEV(I80,X80,AM80,BB80,BQ80,CF80,CU80,DJ80,DY80,EN80,FC80,FR80)</f>
        <v>48.8372276035403</v>
      </c>
      <c r="H179" s="1" t="n">
        <f aca="false">B179+G179</f>
        <v>440.07722760354</v>
      </c>
      <c r="I179" s="1" t="n">
        <f aca="false">B179-G179</f>
        <v>342.40277239646</v>
      </c>
      <c r="J179" s="1" t="n">
        <f aca="false">STDEV(J80,Y80,AN80,BC80,BR80,CG80,CV80,DK80,DZ80,EO80,FD80,FS80)</f>
        <v>112.007149771789</v>
      </c>
      <c r="K179" s="1" t="n">
        <f aca="false">C179+J179</f>
        <v>169.827149771789</v>
      </c>
      <c r="L179" s="1" t="n">
        <f aca="false">C179-J179</f>
        <v>-54.1871497717891</v>
      </c>
      <c r="O179" s="1" t="n">
        <f aca="false">(D80+S80+AH80+AW80+BL80+CA80+CP80+DE80+DT80+EI80+EX80+FM80)/3</f>
        <v>37.3679133333333</v>
      </c>
      <c r="P179" s="1" t="n">
        <f aca="false">STDEV(D80,S80,AH80,AW80,BL80,CA80,CP80,DE80,DT80,EI80,EX80,FM80)</f>
        <v>0.000641274772101655</v>
      </c>
      <c r="R179" s="1" t="n">
        <f aca="false">(E80+T80+AI80+AX80+BM80+CB80+CQ80+DF80+DU80+EJ80+EY80+FN80)/3</f>
        <v>-97.8178133333333</v>
      </c>
      <c r="S179" s="1" t="n">
        <f aca="false">STDEV(E80,T80,AI80,AX80,BM80,CB80,CQ80,DF80,DU80,EJ80,EY80,FN80)</f>
        <v>0.000208166599945559</v>
      </c>
    </row>
    <row r="180" customFormat="false" ht="12.75" hidden="false" customHeight="false" outlineLevel="0" collapsed="false">
      <c r="A180" s="1" t="n">
        <f aca="false">(H81+W81+AL81+BA81+BP81+CE81+CT81+DI81+DX81+EM81+FB81+FQ81)/3</f>
        <v>371.073333333333</v>
      </c>
      <c r="B180" s="1" t="n">
        <f aca="false">(I81+X81+AM81+BB81+BQ81+CF81+CU81+DJ81+DY81+EN81+FC81+FR81)/3</f>
        <v>331.573333333333</v>
      </c>
      <c r="C180" s="1" t="n">
        <f aca="false">(J81+Y81+AN81+BC81+BR81+CG81+CV81+DK81+DZ81+EO81+FD81+FS81)/3</f>
        <v>76.3566666666667</v>
      </c>
      <c r="D180" s="1" t="n">
        <f aca="false">STDEV(H81,W81,AL81,BA81,BP81,CE81,CT81,DI81,DX81,EM81,FB81,FQ81)</f>
        <v>144.684183770491</v>
      </c>
      <c r="E180" s="1" t="n">
        <f aca="false">A180+D180</f>
        <v>515.757517103825</v>
      </c>
      <c r="F180" s="1" t="n">
        <f aca="false">A180-D180</f>
        <v>226.389149562842</v>
      </c>
      <c r="G180" s="1" t="n">
        <f aca="false">STDEV(I81,X81,AM81,BB81,BQ81,CF81,CU81,DJ81,DY81,EN81,FC81,FR81)</f>
        <v>122.425226703214</v>
      </c>
      <c r="H180" s="1" t="n">
        <f aca="false">B180+G180</f>
        <v>453.998560036547</v>
      </c>
      <c r="I180" s="1" t="n">
        <f aca="false">B180-G180</f>
        <v>209.148106630119</v>
      </c>
      <c r="J180" s="1" t="n">
        <f aca="false">STDEV(J81,Y81,AN81,BC81,BR81,CG81,CV81,DK81,DZ81,EO81,FD81,FS81)</f>
        <v>86.3267608180299</v>
      </c>
      <c r="K180" s="1" t="n">
        <f aca="false">C180+J180</f>
        <v>162.683427484697</v>
      </c>
      <c r="L180" s="1" t="n">
        <f aca="false">C180-J180</f>
        <v>-9.97009415136319</v>
      </c>
      <c r="O180" s="1" t="n">
        <f aca="false">(D81+S81+AH81+AW81+BL81+CA81+CP81+DE81+DT81+EI81+EX81+FM81)/3</f>
        <v>37.3678666666667</v>
      </c>
      <c r="P180" s="1" t="n">
        <f aca="false">STDEV(D81,S81,AH81,AW81,BL81,CA81,CP81,DE81,DT81,EI81,EX81,FM81)</f>
        <v>0.000476899709931565</v>
      </c>
      <c r="R180" s="1" t="n">
        <f aca="false">(E81+T81+AI81+AX81+BM81+CB81+CQ81+DF81+DU81+EJ81+EY81+FN81)/3</f>
        <v>-97.8065266666667</v>
      </c>
      <c r="S180" s="1" t="n">
        <f aca="false">STDEV(E81,T81,AI81,AX81,BM81,CB81,CQ81,DF81,DU81,EJ81,EY81,FN81)</f>
        <v>0.000222785397487415</v>
      </c>
    </row>
    <row r="181" customFormat="false" ht="12.75" hidden="false" customHeight="false" outlineLevel="0" collapsed="false">
      <c r="A181" s="1" t="n">
        <f aca="false">(H82+W82+AL82+BA82+BP82+CE82+CT82+DI82+DX82+EM82+FB82+FQ82)/3</f>
        <v>182.83</v>
      </c>
      <c r="B181" s="1" t="n">
        <f aca="false">(I82+X82+AM82+BB82+BQ82+CF82+CU82+DJ82+DY82+EN82+FC82+FR82)/3</f>
        <v>169.38</v>
      </c>
      <c r="C181" s="1" t="n">
        <f aca="false">(J82+Y82+AN82+BC82+BR82+CG82+CV82+DK82+DZ82+EO82+FD82+FS82)/3</f>
        <v>65.05</v>
      </c>
      <c r="D181" s="1" t="n">
        <f aca="false">STDEV(H82,W82,AL82,BA82,BP82,CE82,CT82,DI82,DX82,EM82,FB82,FQ82)</f>
        <v>308.703998516378</v>
      </c>
      <c r="E181" s="1" t="n">
        <f aca="false">A181+D181</f>
        <v>491.533998516378</v>
      </c>
      <c r="F181" s="1" t="n">
        <f aca="false">A181-D181</f>
        <v>-125.873998516378</v>
      </c>
      <c r="G181" s="1" t="n">
        <f aca="false">STDEV(I82,X82,AM82,BB82,BQ82,CF82,CU82,DJ82,DY82,EN82,FC82,FR82)</f>
        <v>265.272132724114</v>
      </c>
      <c r="H181" s="1" t="n">
        <f aca="false">B181+G181</f>
        <v>434.652132724114</v>
      </c>
      <c r="I181" s="1" t="n">
        <f aca="false">B181-G181</f>
        <v>-95.8921327241141</v>
      </c>
      <c r="J181" s="1" t="n">
        <f aca="false">STDEV(J82,Y82,AN82,BC82,BR82,CG82,CV82,DK82,DZ82,EO82,FD82,FS82)</f>
        <v>48.2376243196118</v>
      </c>
      <c r="K181" s="1" t="n">
        <f aca="false">C181+J181</f>
        <v>113.287624319612</v>
      </c>
      <c r="L181" s="1" t="n">
        <f aca="false">C181-J181</f>
        <v>16.8123756803882</v>
      </c>
      <c r="O181" s="1" t="n">
        <f aca="false">(D82+S82+AH82+AW82+BL82+CA82+CP82+DE82+DT82+EI82+EX82+FM82)/3</f>
        <v>37.36784</v>
      </c>
      <c r="P181" s="1" t="n">
        <f aca="false">STDEV(D82,S82,AH82,AW82,BL82,CA82,CP82,DE82,DT82,EI82,EX82,FM82)</f>
        <v>0.000326955654487184</v>
      </c>
      <c r="R181" s="1" t="n">
        <f aca="false">(E82+T82+AI82+AX82+BM82+CB82+CQ82+DF82+DU82+EJ82+EY82+FN82)/3</f>
        <v>-97.7951966666667</v>
      </c>
      <c r="S181" s="1" t="n">
        <f aca="false">STDEV(E82,T82,AI82,AX82,BM82,CB82,CQ82,DF82,DU82,EJ82,EY82,FN82)</f>
        <v>0.000257940561629778</v>
      </c>
    </row>
    <row r="182" customFormat="false" ht="12.75" hidden="false" customHeight="false" outlineLevel="0" collapsed="false">
      <c r="A182" s="1" t="n">
        <f aca="false">(H83+W83+AL83+BA83+BP83+CE83+CT83+DI83+DX83+EM83+FB83+FQ83)/3</f>
        <v>169.453333333333</v>
      </c>
      <c r="B182" s="1" t="n">
        <f aca="false">(I83+X83+AM83+BB83+BQ83+CF83+CU83+DJ83+DY83+EN83+FC83+FR83)/3</f>
        <v>155.796666666667</v>
      </c>
      <c r="C182" s="1" t="n">
        <f aca="false">(J83+Y83+AN83+BC83+BR83+CG83+CV83+DK83+DZ83+EO83+FD83+FS83)/3</f>
        <v>69.3733333333333</v>
      </c>
      <c r="D182" s="1" t="n">
        <f aca="false">STDEV(H83,W83,AL83,BA83,BP83,CE83,CT83,DI83,DX83,EM83,FB83,FQ83)</f>
        <v>453.459997169908</v>
      </c>
      <c r="E182" s="1" t="n">
        <f aca="false">A182+D182</f>
        <v>622.913330503242</v>
      </c>
      <c r="F182" s="1" t="n">
        <f aca="false">A182-D182</f>
        <v>-284.006663836575</v>
      </c>
      <c r="G182" s="1" t="n">
        <f aca="false">STDEV(I83,X83,AM83,BB83,BQ83,CF83,CU83,DJ83,DY83,EN83,FC83,FR83)</f>
        <v>394.034715517977</v>
      </c>
      <c r="H182" s="1" t="n">
        <f aca="false">B182+G182</f>
        <v>549.831382184644</v>
      </c>
      <c r="I182" s="1" t="n">
        <f aca="false">B182-G182</f>
        <v>-238.238048851311</v>
      </c>
      <c r="J182" s="1" t="n">
        <f aca="false">STDEV(J83,Y83,AN83,BC83,BR83,CG83,CV83,DK83,DZ83,EO83,FD83,FS83)</f>
        <v>55.7384574000154</v>
      </c>
      <c r="K182" s="1" t="n">
        <f aca="false">C182+J182</f>
        <v>125.111790733349</v>
      </c>
      <c r="L182" s="1" t="n">
        <f aca="false">C182-J182</f>
        <v>13.6348759333179</v>
      </c>
      <c r="O182" s="1" t="n">
        <f aca="false">(D83+S83+AH83+AW83+BL83+CA83+CP83+DE83+DT83+EI83+EX83+FM83)/3</f>
        <v>37.3678433333333</v>
      </c>
      <c r="P182" s="1" t="n">
        <f aca="false">STDEV(D83,S83,AH83,AW83,BL83,CA83,CP83,DE83,DT83,EI83,EX83,FM83)</f>
        <v>0.000228546129552967</v>
      </c>
      <c r="R182" s="1" t="n">
        <f aca="false">(E83+T83+AI83+AX83+BM83+CB83+CQ83+DF83+DU83+EJ83+EY83+FN83)/3</f>
        <v>-97.78382</v>
      </c>
      <c r="S182" s="1" t="n">
        <f aca="false">STDEV(E83,T83,AI83,AX83,BM83,CB83,CQ83,DF83,DU83,EJ83,EY83,FN83)</f>
        <v>0.000238117617996198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18.383333333333</v>
      </c>
      <c r="B183" s="1" t="n">
        <f aca="false">(I84+X84+AM84+BB84+BQ84+CF84+CU84+DJ84+DY84+EN84+FC84+FR84)/3</f>
        <v>281.963333333333</v>
      </c>
      <c r="C183" s="1" t="n">
        <f aca="false">(J84+Y84+AN84+BC84+BR84+CG84+CV84+DK84+DZ84+EO84+FD84+FS84)/3</f>
        <v>68.6366666666667</v>
      </c>
      <c r="D183" s="1" t="n">
        <f aca="false">STDEV(H84,W84,AL84,BA84,BP84,CE84,CT84,DI84,DX84,EM84,FB84,FQ84)</f>
        <v>335.51628668864</v>
      </c>
      <c r="E183" s="1" t="n">
        <f aca="false">A183+D183</f>
        <v>653.899620021973</v>
      </c>
      <c r="F183" s="1" t="n">
        <f aca="false">A183-D183</f>
        <v>-17.1329533553063</v>
      </c>
      <c r="G183" s="1" t="n">
        <f aca="false">STDEV(I84,X84,AM84,BB84,BQ84,CF84,CU84,DJ84,DY84,EN84,FC84,FR84)</f>
        <v>295.50112052805</v>
      </c>
      <c r="H183" s="1" t="n">
        <f aca="false">B183+G183</f>
        <v>577.464453861384</v>
      </c>
      <c r="I183" s="1" t="n">
        <f aca="false">B183-G183</f>
        <v>-13.5377871947171</v>
      </c>
      <c r="J183" s="1" t="n">
        <f aca="false">STDEV(J84,Y84,AN84,BC84,BR84,CG84,CV84,DK84,DZ84,EO84,FD84,FS84)</f>
        <v>46.9124816369091</v>
      </c>
      <c r="K183" s="1" t="n">
        <f aca="false">C183+J183</f>
        <v>115.549148303576</v>
      </c>
      <c r="L183" s="1" t="n">
        <f aca="false">C183-J183</f>
        <v>21.7241850297576</v>
      </c>
      <c r="O183" s="1" t="n">
        <f aca="false">(D84+S84+AH84+AW84+BL84+CA84+CP84+DE84+DT84+EI84+EX84+FM84)/3</f>
        <v>37.3678666666667</v>
      </c>
      <c r="P183" s="1" t="n">
        <f aca="false">STDEV(D84,S84,AH84,AW84,BL84,CA84,CP84,DE84,DT84,EI84,EX84,FM84)</f>
        <v>0.000181475434517335</v>
      </c>
      <c r="R183" s="1" t="n">
        <f aca="false">(E84+T84+AI84+AX84+BM84+CB84+CQ84+DF84+DU84+EJ84+EY84+FN84)/3</f>
        <v>-97.7725033333334</v>
      </c>
      <c r="S183" s="1" t="n">
        <f aca="false">STDEV(E84,T84,AI84,AX84,BM84,CB84,CQ84,DF84,DU84,EJ84,EY84,FN84)</f>
        <v>0.000202319878738576</v>
      </c>
    </row>
    <row r="184" customFormat="false" ht="12.75" hidden="false" customHeight="false" outlineLevel="0" collapsed="false">
      <c r="A184" s="1" t="n">
        <f aca="false">(H85+W85+AL85+BA85+BP85+CE85+CT85+DI85+DX85+EM85+FB85+FQ85)/3</f>
        <v>404.26</v>
      </c>
      <c r="B184" s="1" t="n">
        <f aca="false">(I85+X85+AM85+BB85+BQ85+CF85+CU85+DJ85+DY85+EN85+FC85+FR85)/3</f>
        <v>361.08</v>
      </c>
      <c r="C184" s="1" t="n">
        <f aca="false">(J85+Y85+AN85+BC85+BR85+CG85+CV85+DK85+DZ85+EO85+FD85+FS85)/3</f>
        <v>62.24</v>
      </c>
      <c r="D184" s="1" t="n">
        <f aca="false">STDEV(H85,W85,AL85,BA85,BP85,CE85,CT85,DI85,DX85,EM85,FB85,FQ85)</f>
        <v>140.127671785411</v>
      </c>
      <c r="E184" s="1" t="n">
        <f aca="false">A184+D184</f>
        <v>544.387671785411</v>
      </c>
      <c r="F184" s="1" t="n">
        <f aca="false">A184-D184</f>
        <v>264.132328214589</v>
      </c>
      <c r="G184" s="1" t="n">
        <f aca="false">STDEV(I85,X85,AM85,BB85,BQ85,CF85,CU85,DJ85,DY85,EN85,FC85,FR85)</f>
        <v>125.469459630621</v>
      </c>
      <c r="H184" s="1" t="n">
        <f aca="false">B184+G184</f>
        <v>486.549459630621</v>
      </c>
      <c r="I184" s="1" t="n">
        <f aca="false">B184-G184</f>
        <v>235.610540369379</v>
      </c>
      <c r="J184" s="1" t="n">
        <f aca="false">STDEV(J85,Y85,AN85,BC85,BR85,CG85,CV85,DK85,DZ85,EO85,FD85,FS85)</f>
        <v>31.6203036038555</v>
      </c>
      <c r="K184" s="1" t="n">
        <f aca="false">C184+J184</f>
        <v>93.8603036038556</v>
      </c>
      <c r="L184" s="1" t="n">
        <f aca="false">C184-J184</f>
        <v>30.6196963961445</v>
      </c>
      <c r="O184" s="1" t="n">
        <f aca="false">(D85+S85+AH85+AW85+BL85+CA85+CP85+DE85+DT85+EI85+EX85+FM85)/3</f>
        <v>37.36791</v>
      </c>
      <c r="P184" s="1" t="n">
        <f aca="false">STDEV(D85,S85,AH85,AW85,BL85,CA85,CP85,DE85,DT85,EI85,EX85,FM85)</f>
        <v>0.00019519221295732</v>
      </c>
      <c r="R184" s="1" t="n">
        <f aca="false">(E85+T85+AI85+AX85+BM85+CB85+CQ85+DF85+DU85+EJ85+EY85+FN85)/3</f>
        <v>-97.7611533333333</v>
      </c>
      <c r="S184" s="1" t="n">
        <f aca="false">STDEV(E85,T85,AI85,AX85,BM85,CB85,CQ85,DF85,DU85,EJ85,EY85,FN85)</f>
        <v>0.000201080415090216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35.976666666667</v>
      </c>
      <c r="B185" s="1" t="n">
        <f aca="false">(I86+X86+AM86+BB86+BQ86+CF86+CU86+DJ86+DY86+EN86+FC86+FR86)/3</f>
        <v>123.24</v>
      </c>
      <c r="C185" s="1" t="n">
        <f aca="false">(J86+Y86+AN86+BC86+BR86+CG86+CV86+DK86+DZ86+EO86+FD86+FS86)/3</f>
        <v>51.8966666666667</v>
      </c>
      <c r="D185" s="1" t="n">
        <f aca="false">STDEV(H86,W86,AL86,BA86,BP86,CE86,CT86,DI86,DX86,EM86,FB86,FQ86)</f>
        <v>412.442621746751</v>
      </c>
      <c r="E185" s="1" t="n">
        <f aca="false">A185+D185</f>
        <v>548.419288413418</v>
      </c>
      <c r="F185" s="1" t="n">
        <f aca="false">A185-D185</f>
        <v>-276.465955080084</v>
      </c>
      <c r="G185" s="1" t="n">
        <f aca="false">STDEV(I86,X86,AM86,BB86,BQ86,CF86,CU86,DJ86,DY86,EN86,FC86,FR86)</f>
        <v>358.570249602501</v>
      </c>
      <c r="H185" s="1" t="n">
        <f aca="false">B185+G185</f>
        <v>481.810249602501</v>
      </c>
      <c r="I185" s="1" t="n">
        <f aca="false">B185-G185</f>
        <v>-235.330249602501</v>
      </c>
      <c r="J185" s="1" t="n">
        <f aca="false">STDEV(J86,Y86,AN86,BC86,BR86,CG86,CV86,DK86,DZ86,EO86,FD86,FS86)</f>
        <v>16.7704631222078</v>
      </c>
      <c r="K185" s="1" t="n">
        <f aca="false">C185+J185</f>
        <v>68.6671297888745</v>
      </c>
      <c r="L185" s="1" t="n">
        <f aca="false">C185-J185</f>
        <v>35.1262035444588</v>
      </c>
      <c r="O185" s="1" t="n">
        <f aca="false">(D86+S86+AH86+AW86+BL86+CA86+CP86+DE86+DT86+EI86+EX86+FM86)/3</f>
        <v>37.36797</v>
      </c>
      <c r="P185" s="1" t="n">
        <f aca="false">STDEV(D86,S86,AH86,AW86,BL86,CA86,CP86,DE86,DT86,EI86,EX86,FM86)</f>
        <v>0.000262106848441053</v>
      </c>
      <c r="R185" s="1" t="n">
        <f aca="false">(E86+T86+AI86+AX86+BM86+CB86+CQ86+DF86+DU86+EJ86+EY86+FN86)/3</f>
        <v>-97.7498033333333</v>
      </c>
      <c r="S185" s="1" t="n">
        <f aca="false">STDEV(E86,T86,AI86,AX86,BM86,CB86,CQ86,DF86,DU86,EJ86,EY86,FN86)</f>
        <v>0.000145716619958982</v>
      </c>
    </row>
    <row r="186" customFormat="false" ht="12.75" hidden="false" customHeight="false" outlineLevel="0" collapsed="false">
      <c r="A186" s="1" t="n">
        <f aca="false">(H87+W87+AL87+BA87+BP87+CE87+CT87+DI87+DX87+EM87+FB87+FQ87)/3</f>
        <v>608.74</v>
      </c>
      <c r="B186" s="1" t="n">
        <f aca="false">(I87+X87+AM87+BB87+BQ87+CF87+CU87+DJ87+DY87+EN87+FC87+FR87)/3</f>
        <v>538.913333333333</v>
      </c>
      <c r="C186" s="1" t="n">
        <f aca="false">(J87+Y87+AN87+BC87+BR87+CG87+CV87+DK87+DZ87+EO87+FD87+FS87)/3</f>
        <v>49.8666666666667</v>
      </c>
      <c r="D186" s="1" t="n">
        <f aca="false">STDEV(H87,W87,AL87,BA87,BP87,CE87,CT87,DI87,DX87,EM87,FB87,FQ87)</f>
        <v>247.81017916946</v>
      </c>
      <c r="E186" s="1" t="n">
        <f aca="false">A186+D186</f>
        <v>856.55017916946</v>
      </c>
      <c r="F186" s="1" t="n">
        <f aca="false">A186-D186</f>
        <v>360.92982083054</v>
      </c>
      <c r="G186" s="1" t="n">
        <f aca="false">STDEV(I87,X87,AM87,BB87,BQ87,CF87,CU87,DJ87,DY87,EN87,FC87,FR87)</f>
        <v>221.857165161131</v>
      </c>
      <c r="H186" s="1" t="n">
        <f aca="false">B186+G186</f>
        <v>760.770498494464</v>
      </c>
      <c r="I186" s="1" t="n">
        <f aca="false">B186-G186</f>
        <v>317.056168172202</v>
      </c>
      <c r="J186" s="1" t="n">
        <f aca="false">STDEV(J87,Y87,AN87,BC87,BR87,CG87,CV87,DK87,DZ87,EO87,FD87,FS87)</f>
        <v>31.0329217659784</v>
      </c>
      <c r="K186" s="1" t="n">
        <f aca="false">C186+J186</f>
        <v>80.899588432645</v>
      </c>
      <c r="L186" s="1" t="n">
        <f aca="false">C186-J186</f>
        <v>18.8337449006883</v>
      </c>
      <c r="O186" s="1" t="n">
        <f aca="false">(D87+S87+AH87+AW87+BL87+CA87+CP87+DE87+DT87+EI87+EX87+FM87)/3</f>
        <v>37.3680233333333</v>
      </c>
      <c r="P186" s="1" t="n">
        <f aca="false">STDEV(D87,S87,AH87,AW87,BL87,CA87,CP87,DE87,DT87,EI87,EX87,FM87)</f>
        <v>0.000361708906903242</v>
      </c>
      <c r="R186" s="1" t="n">
        <f aca="false">(E87+T87+AI87+AX87+BM87+CB87+CQ87+DF87+DU87+EJ87+EY87+FN87)/3</f>
        <v>-97.7384833333334</v>
      </c>
      <c r="S186" s="1" t="n">
        <f aca="false">STDEV(E87,T87,AI87,AX87,BM87,CB87,CQ87,DF87,DU87,EJ87,EY87,FN87)</f>
        <v>0.000101159939373034</v>
      </c>
    </row>
    <row r="187" customFormat="false" ht="12.75" hidden="false" customHeight="false" outlineLevel="0" collapsed="false">
      <c r="A187" s="1" t="n">
        <f aca="false">(H88+W88+AL88+BA88+BP88+CE88+CT88+DI88+DX88+EM88+FB88+FQ88)/3</f>
        <v>607.73</v>
      </c>
      <c r="B187" s="1" t="n">
        <f aca="false">(I88+X88+AM88+BB88+BQ88+CF88+CU88+DJ88+DY88+EN88+FC88+FR88)/3</f>
        <v>537.853333333333</v>
      </c>
      <c r="C187" s="1" t="n">
        <f aca="false">(J88+Y88+AN88+BC88+BR88+CG88+CV88+DK88+DZ88+EO88+FD88+FS88)/3</f>
        <v>69.5533333333333</v>
      </c>
      <c r="D187" s="1" t="n">
        <f aca="false">STDEV(H88,W88,AL88,BA88,BP88,CE88,CT88,DI88,DX88,EM88,FB88,FQ88)</f>
        <v>286.374854517641</v>
      </c>
      <c r="E187" s="1" t="n">
        <f aca="false">A187+D187</f>
        <v>894.104854517641</v>
      </c>
      <c r="F187" s="1" t="n">
        <f aca="false">A187-D187</f>
        <v>321.355145482359</v>
      </c>
      <c r="G187" s="1" t="n">
        <f aca="false">STDEV(I88,X88,AM88,BB88,BQ88,CF88,CU88,DJ88,DY88,EN88,FC88,FR88)</f>
        <v>258.479340438135</v>
      </c>
      <c r="H187" s="1" t="n">
        <f aca="false">B187+G187</f>
        <v>796.332673771468</v>
      </c>
      <c r="I187" s="1" t="n">
        <f aca="false">B187-G187</f>
        <v>279.373992895198</v>
      </c>
      <c r="J187" s="1" t="n">
        <f aca="false">STDEV(J88,Y88,AN88,BC88,BR88,CG88,CV88,DK88,DZ88,EO88,FD88,FS88)</f>
        <v>23.0668080438827</v>
      </c>
      <c r="K187" s="1" t="n">
        <f aca="false">C187+J187</f>
        <v>92.6201413772161</v>
      </c>
      <c r="L187" s="1" t="n">
        <f aca="false">C187-J187</f>
        <v>46.4865252894506</v>
      </c>
      <c r="O187" s="1" t="n">
        <f aca="false">(D88+S88+AH88+AW88+BL88+CA88+CP88+DE88+DT88+EI88+EX88+FM88)/3</f>
        <v>37.3680766666667</v>
      </c>
      <c r="P187" s="1" t="n">
        <f aca="false">STDEV(D88,S88,AH88,AW88,BL88,CA88,CP88,DE88,DT88,EI88,EX88,FM88)</f>
        <v>0.000461988455841092</v>
      </c>
      <c r="R187" s="1" t="n">
        <f aca="false">(E88+T88+AI88+AX88+BM88+CB88+CQ88+DF88+DU88+EJ88+EY88+FN88)/3</f>
        <v>-97.7271233333333</v>
      </c>
      <c r="S187" s="1" t="n">
        <f aca="false">STDEV(E88,T88,AI88,AX88,BM88,CB88,CQ88,DF88,DU88,EJ88,EY88,FN88)</f>
        <v>0.000107857931245775</v>
      </c>
    </row>
    <row r="188" customFormat="false" ht="12.75" hidden="false" customHeight="false" outlineLevel="0" collapsed="false">
      <c r="A188" s="1" t="n">
        <f aca="false">(H89+W89+AL89+BA89+BP89+CE89+CT89+DI89+DX89+EM89+FB89+FQ89)/3</f>
        <v>713.786666666667</v>
      </c>
      <c r="B188" s="1" t="n">
        <f aca="false">(I89+X89+AM89+BB89+BQ89+CF89+CU89+DJ89+DY89+EN89+FC89+FR89)/3</f>
        <v>645.71</v>
      </c>
      <c r="C188" s="1" t="n">
        <f aca="false">(J89+Y89+AN89+BC89+BR89+CG89+CV89+DK89+DZ89+EO89+FD89+FS89)/3</f>
        <v>99.7666666666667</v>
      </c>
      <c r="D188" s="1" t="n">
        <f aca="false">STDEV(H89,W89,AL89,BA89,BP89,CE89,CT89,DI89,DX89,EM89,FB89,FQ89)</f>
        <v>335.448604905928</v>
      </c>
      <c r="E188" s="1" t="n">
        <f aca="false">A188+D188</f>
        <v>1049.23527157259</v>
      </c>
      <c r="F188" s="1" t="n">
        <f aca="false">A188-D188</f>
        <v>378.338061760739</v>
      </c>
      <c r="G188" s="1" t="n">
        <f aca="false">STDEV(I89,X89,AM89,BB89,BQ89,CF89,CU89,DJ89,DY89,EN89,FC89,FR89)</f>
        <v>334.928887825461</v>
      </c>
      <c r="H188" s="1" t="n">
        <f aca="false">B188+G188</f>
        <v>980.638887825461</v>
      </c>
      <c r="I188" s="1" t="n">
        <f aca="false">B188-G188</f>
        <v>310.781112174539</v>
      </c>
      <c r="J188" s="1" t="n">
        <f aca="false">STDEV(J89,Y89,AN89,BC89,BR89,CG89,CV89,DK89,DZ89,EO89,FD89,FS89)</f>
        <v>151.018832048633</v>
      </c>
      <c r="K188" s="1" t="n">
        <f aca="false">C188+J188</f>
        <v>250.7854987153</v>
      </c>
      <c r="L188" s="1" t="n">
        <f aca="false">C188-J188</f>
        <v>-51.2521653819667</v>
      </c>
      <c r="O188" s="1" t="n">
        <f aca="false">(D89+S89+AH89+AW89+BL89+CA89+CP89+DE89+DT89+EI89+EX89+FM89)/3</f>
        <v>37.36815</v>
      </c>
      <c r="P188" s="1" t="n">
        <f aca="false">STDEV(D89,S89,AH89,AW89,BL89,CA89,CP89,DE89,DT89,EI89,EX89,FM89)</f>
        <v>0.00053702886328408</v>
      </c>
      <c r="R188" s="1" t="n">
        <f aca="false">(E89+T89+AI89+AX89+BM89+CB89+CQ89+DF89+DU89+EJ89+EY89+FN89)/3</f>
        <v>-97.7157633333333</v>
      </c>
      <c r="S188" s="1" t="n">
        <f aca="false">STDEV(E89,T89,AI89,AX89,BM89,CB89,CQ89,DF89,DU89,EJ89,EY89,FN89)</f>
        <v>9.2915732431699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49:21Z</dcterms:modified>
  <cp:revision>0</cp:revision>
  <dc:subject/>
  <dc:title/>
</cp:coreProperties>
</file>